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EPP- Concl.Préd-Projet-ANULADA" sheetId="1" state="visible" r:id="rId2"/>
    <sheet name=" Conclusão Prédio- CPO- ANULADA" sheetId="2" state="visible" r:id="rId3"/>
    <sheet name="Cronograma Vazio" sheetId="3" state="visible" r:id="rId4"/>
  </sheets>
  <definedNames>
    <definedName function="false" hidden="false" localSheetId="1" name="_xlnm.Print_Titles" vbProcedure="false">' Conclusão Prédio- CPO- ANULADA'!$1:$7</definedName>
    <definedName function="false" hidden="false" localSheetId="0" name="_xlnm.Print_Titles" vbProcedure="false">'NEPP- Concl.Préd-Projet-ANULAD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686">
  <si>
    <t xml:space="preserve">UNIVERSIDADE ESTADUAL DE CAMPINAS          </t>
  </si>
  <si>
    <r>
      <rPr>
        <b val="true"/>
        <sz val="16"/>
        <rFont val="Arial"/>
        <family val="2"/>
      </rPr>
      <t xml:space="preserve">Planilha Orçamentária      -     </t>
    </r>
    <r>
      <rPr>
        <b val="true"/>
        <sz val="10"/>
        <rFont val="Arial"/>
        <family val="2"/>
      </rPr>
      <t xml:space="preserve">(OrçmNEPP-12)</t>
    </r>
  </si>
  <si>
    <t xml:space="preserve">                OBRA  :       NEPP - NÚCLEO DE ESTUDOS E POLÍTICAS PÚBLICAS.</t>
  </si>
  <si>
    <t xml:space="preserve">B D I  = 25,00 %    </t>
  </si>
  <si>
    <t xml:space="preserve">                SERVIÇO : Conclusão do Prédio do NEPP               </t>
  </si>
  <si>
    <t xml:space="preserve">L S    = 123 %</t>
  </si>
  <si>
    <t xml:space="preserve">                LOCA L :     Rua Saturnino de Brito, s/nº -  UNICAMP- CAMPINAS - SP                                                                                           </t>
  </si>
  <si>
    <t xml:space="preserve">DATA=FEVEREIRO/2012</t>
  </si>
  <si>
    <t xml:space="preserve">CÓDIGO</t>
  </si>
  <si>
    <t xml:space="preserve">DESCRIÇÃO</t>
  </si>
  <si>
    <t xml:space="preserve">UNID.</t>
  </si>
  <si>
    <t xml:space="preserve">QUANT. LICITADA</t>
  </si>
  <si>
    <t xml:space="preserve">PREÇO MAT. (UN.)(R$)</t>
  </si>
  <si>
    <t xml:space="preserve">PREÇO  MAT.  (TOT.)(R$)</t>
  </si>
  <si>
    <t xml:space="preserve">PREÇO   M.O. (UN.)(R$)</t>
  </si>
  <si>
    <t xml:space="preserve">PREÇO  M.O.  (TOT.) (R$)</t>
  </si>
  <si>
    <t xml:space="preserve">PREÇO FINAL (UN.)(R$)</t>
  </si>
  <si>
    <t xml:space="preserve">PREÇO FINAL (TOT.)(R$)</t>
  </si>
  <si>
    <t xml:space="preserve">PLANILHA DA PROJETISTA COM CORREÇÃO NA FÓRMULA </t>
  </si>
  <si>
    <t xml:space="preserve">REQUISITOS GERAIS</t>
  </si>
  <si>
    <t xml:space="preserve">1.1</t>
  </si>
  <si>
    <t xml:space="preserve">ABRIGO PROVISÓRIO de madeira executado na obra para alojamento e deposito de materiais e ferramentas</t>
  </si>
  <si>
    <t xml:space="preserve">M2</t>
  </si>
  <si>
    <t xml:space="preserve">1.2</t>
  </si>
  <si>
    <t xml:space="preserve">LIMPEZA geral da edificação</t>
  </si>
  <si>
    <t xml:space="preserve">1.3</t>
  </si>
  <si>
    <t xml:space="preserve">ANDAIME para 1m² de alvenaria , construção e desmontagem, reaproveitamento dez vezes</t>
  </si>
  <si>
    <t xml:space="preserve">1.4</t>
  </si>
  <si>
    <t xml:space="preserve">ANDAIME metálico de encaixe para trabalho em fachada de edifícios - locação</t>
  </si>
  <si>
    <t xml:space="preserve">CANTEIRO DE OBRAS E MATERIAIS BÁSICOS</t>
  </si>
  <si>
    <t xml:space="preserve">2.1</t>
  </si>
  <si>
    <t xml:space="preserve">PAVIMENTAÇÃO INTERTRAVADA de blocos de concreto sobre coxim de areia </t>
  </si>
  <si>
    <t xml:space="preserve">2.2</t>
  </si>
  <si>
    <t xml:space="preserve">PAVIMENTAÇÃO de concreto não armado, rústico, em duas camadas: camada inferior e = 9 cm com concreto para lastro e camada superior e = 3 cm com concreto tipo "C", fck=13,5 Mpa </t>
  </si>
  <si>
    <t xml:space="preserve">2.3</t>
  </si>
  <si>
    <t xml:space="preserve">ALAMBRADO com tela de arame galvanizado ou PVC, fixada em mourão de concreto armado, altura livre 2,00 m </t>
  </si>
  <si>
    <t xml:space="preserve">2.4</t>
  </si>
  <si>
    <t xml:space="preserve">PLANTIO DE GRAMA São Carlos em placas de 40 x 40 cm</t>
  </si>
  <si>
    <t xml:space="preserve">MADEIRAS</t>
  </si>
  <si>
    <t xml:space="preserve">3.1</t>
  </si>
  <si>
    <t xml:space="preserve">FÔRMA PRÉ-FABRICADA com chapa compensada plastificada para ESCADAS, e=12mm, 3 aproveitamentos</t>
  </si>
  <si>
    <t xml:space="preserve">3.2</t>
  </si>
  <si>
    <t xml:space="preserve">FABRICAÇÃO de fôrma feita em obra para ESCADAS, com chapa compensada plastificada, e=12mm</t>
  </si>
  <si>
    <t xml:space="preserve">3.3</t>
  </si>
  <si>
    <t xml:space="preserve">MONTAGEM de fôrma feita em obra para ESCADAS, com chapa compensada plastificada, e=12mm</t>
  </si>
  <si>
    <t xml:space="preserve">3.4</t>
  </si>
  <si>
    <t xml:space="preserve">DESMONTAGEM de fôrma feita em obra para ESCADAS, com chapa compensada plastificada, e=12mm</t>
  </si>
  <si>
    <t xml:space="preserve">VEDAÇÕES INTERNAS E EXTERNAS</t>
  </si>
  <si>
    <t xml:space="preserve">4.1</t>
  </si>
  <si>
    <t xml:space="preserve">ALVENARIA de vedação com blocos de concreto, 14 x 19 x 39 cm, espessura da parede 14 cm, juntas de 10 mm com argamassa mista de cimento, cal hidratada e areia sem peneirar traço 1:0,5:8 - tipo 2 - </t>
  </si>
  <si>
    <t xml:space="preserve">4.2</t>
  </si>
  <si>
    <t xml:space="preserve">PAREDE DE GESSO acartonado simples interna, espessura final 100 mm, pé-direito máximo 3,15 m </t>
  </si>
  <si>
    <t xml:space="preserve">4.3</t>
  </si>
  <si>
    <t xml:space="preserve">PAREDE DE GESSO acartonado para parede interna em local úmido, espessura final 100 mm, pé-direito máximo 3,15 m</t>
  </si>
  <si>
    <t xml:space="preserve">IMPERMEABILIZAÇÃO</t>
  </si>
  <si>
    <t xml:space="preserve">5.1</t>
  </si>
  <si>
    <t xml:space="preserve"> IMPERMEABILIZAÇÃO de piso com três demãos de emulsão asfáltica</t>
  </si>
  <si>
    <t xml:space="preserve">5.2</t>
  </si>
  <si>
    <t xml:space="preserve">REGULARIZAÇÃO DE SUPERFÍCIE horizontal e vertical para impermeabilização , com arg. de cimento e areia traço 1:3, e= 2 cm </t>
  </si>
  <si>
    <t xml:space="preserve">IMPERMEABILIZAÇÃO, ISOLAÇÃO TERMICA E COBERTURA</t>
  </si>
  <si>
    <t xml:space="preserve">6.1</t>
  </si>
  <si>
    <t xml:space="preserve">PORTA interna de madeira, colocação e acabamento , de uma folha com batente, guarnição e ferragem, 0,80 x 2,10 m </t>
  </si>
  <si>
    <t xml:space="preserve">UN.</t>
  </si>
  <si>
    <t xml:space="preserve">6.2</t>
  </si>
  <si>
    <t xml:space="preserve">PORTA interna de madeira, colocação e acabamento , de uma folha com batente, guarnição e ferragem, 0,90 x 2,10 m </t>
  </si>
  <si>
    <t xml:space="preserve">6.3</t>
  </si>
  <si>
    <t xml:space="preserve">BATENTE E GUARNIÇÃO para porta de madeira </t>
  </si>
  <si>
    <t xml:space="preserve">M </t>
  </si>
  <si>
    <t xml:space="preserve">6.4</t>
  </si>
  <si>
    <t xml:space="preserve">PORTA AUTOMÁTICA SOCIAL, telescópica, para alto fluxo de pessoas, duas folhas fixas e quatro móveis com vidro liso temperado e caixilho de alumínio</t>
  </si>
  <si>
    <t xml:space="preserve">6.5</t>
  </si>
  <si>
    <t xml:space="preserve">PORTA AUTOMÁTICA SOCIAL, deslizante, para alto fluxo de pessoas, uma folha fixa e uma móvel com vidro liso temperado e caixilho de alumínio</t>
  </si>
  <si>
    <t xml:space="preserve">6.6</t>
  </si>
  <si>
    <t xml:space="preserve">JANELA de alumínio sob encomenda, colocação e acabamento , basculante, com contramarcos</t>
  </si>
  <si>
    <t xml:space="preserve">6.7</t>
  </si>
  <si>
    <t xml:space="preserve">JANELA de alumínio sob encomenda, colocação e acabamento , fixa, com contramarcos</t>
  </si>
  <si>
    <t xml:space="preserve">6.8</t>
  </si>
  <si>
    <t xml:space="preserve">FERRAGENS para porta interna simples</t>
  </si>
  <si>
    <t xml:space="preserve">CJ</t>
  </si>
  <si>
    <t xml:space="preserve">ACABAMENTOS</t>
  </si>
  <si>
    <t xml:space="preserve">7.1</t>
  </si>
  <si>
    <t xml:space="preserve">PINTURA COM TINTA LÁTEX ACRÍLICA em parede externa, com duas demãos, sem massa corrida</t>
  </si>
  <si>
    <t xml:space="preserve">7.2</t>
  </si>
  <si>
    <t xml:space="preserve">PINTURA COM TINTA ESMALTE em  guarda corpo</t>
  </si>
  <si>
    <t xml:space="preserve">M</t>
  </si>
  <si>
    <t xml:space="preserve">7.3</t>
  </si>
  <si>
    <t xml:space="preserve">PINTURA COM TINTA LÁTEX PVA em parede interna, com duas demãos, sem massa corrida</t>
  </si>
  <si>
    <t xml:space="preserve">7.4</t>
  </si>
  <si>
    <t xml:space="preserve">FORRO ACÚSTICO DE FIBRA MINERAL removível, modulação 625 x 625 mm, apoiados em perfis metálicos tipo "T" suspensos por perfis rígidos, e=15 mm </t>
  </si>
  <si>
    <t xml:space="preserve">7.5</t>
  </si>
  <si>
    <t xml:space="preserve">FORRO METÁLICO , sistema aberto, tipo colméia, constituído de placas lisas de alumínio, encaixadas entre si, apoiadas em perfis</t>
  </si>
  <si>
    <t xml:space="preserve">7.6</t>
  </si>
  <si>
    <t xml:space="preserve">FORRO DE GESSO acartonado fixo, monolítico, aparafusado em perfis metálicos espaçados a 0,60m, suspensos por pendurais rígidos reguláveis, espaçados a cada 1,00 m</t>
  </si>
  <si>
    <t xml:space="preserve">7.7</t>
  </si>
  <si>
    <t xml:space="preserve">PISO CERÂMICO esmaltado 30 x 30 cm, assentado com argamassa mista de cimento, cal hidratada e areia sem peneirar traço 1:0,5:5, e=2,5 cm</t>
  </si>
  <si>
    <t xml:space="preserve">7.8</t>
  </si>
  <si>
    <t xml:space="preserve">REJUNTAMENTO DE PISO cerâmico com argamassa pré-fabricada, espessura da junta: 6 mm</t>
  </si>
  <si>
    <t xml:space="preserve">7.9</t>
  </si>
  <si>
    <t xml:space="preserve">CHAPISCO para parede interna ou externa com argamassa de cimento e areia sem peneirar traço 1:3, e=5 mm</t>
  </si>
  <si>
    <t xml:space="preserve">7.10</t>
  </si>
  <si>
    <t xml:space="preserve">EMBOÇO para parede externa com argamassa mista de cimento, cal hidratada e areia sem peneirar traço 1:2:6, e=20 mm</t>
  </si>
  <si>
    <t xml:space="preserve">7.11</t>
  </si>
  <si>
    <t xml:space="preserve">REBOCO para parede interna ou externa, com argamassa pré-fabricada, e=5 mm</t>
  </si>
  <si>
    <t xml:space="preserve">7.12</t>
  </si>
  <si>
    <t xml:space="preserve">AZULEJO assentado com argamassa pré-fabricada de cimento colante, juntas a prumo - (com mão-de-obra empreitada) </t>
  </si>
  <si>
    <t xml:space="preserve">7.13</t>
  </si>
  <si>
    <t xml:space="preserve">REJUNTAMENTO de azulejo 15 x 15 cm, com cimento branco, para juntas até 3 mm </t>
  </si>
  <si>
    <t xml:space="preserve">7.14</t>
  </si>
  <si>
    <t xml:space="preserve">TEXTURA acrílica em parede externa com uma demão</t>
  </si>
  <si>
    <t xml:space="preserve">PRODUTOS ESPECIAIS OU SOB ENCOMENDA</t>
  </si>
  <si>
    <t xml:space="preserve">8.1</t>
  </si>
  <si>
    <t xml:space="preserve">DIVISÓRIA sanitária em formica estrutural TS</t>
  </si>
  <si>
    <t xml:space="preserve">8.2</t>
  </si>
  <si>
    <t xml:space="preserve">SABONETEIRA de plástico para sabonete líquido</t>
  </si>
  <si>
    <t xml:space="preserve">8.3</t>
  </si>
  <si>
    <t xml:space="preserve">PORTA-PAPEL TOALHA de plástico</t>
  </si>
  <si>
    <t xml:space="preserve">8.4</t>
  </si>
  <si>
    <t xml:space="preserve">PORTA-PAPEL de plástico</t>
  </si>
  <si>
    <t xml:space="preserve">SISTEMAS DE TRANSPORTES</t>
  </si>
  <si>
    <t xml:space="preserve">9.1</t>
  </si>
  <si>
    <t xml:space="preserve">TRANSPORTE horizontal de materiais a granel a 30m de distância com carrinho ou gerica</t>
  </si>
  <si>
    <t xml:space="preserve">M3</t>
  </si>
  <si>
    <t xml:space="preserve">SERVIÇOS CIVIS - DIVERSOS</t>
  </si>
  <si>
    <t xml:space="preserve">10.1</t>
  </si>
  <si>
    <t xml:space="preserve">Guarda-corpo </t>
  </si>
  <si>
    <t xml:space="preserve">10.2</t>
  </si>
  <si>
    <t xml:space="preserve">PLATAFORMA de acessibilidade</t>
  </si>
  <si>
    <t xml:space="preserve">10.3</t>
  </si>
  <si>
    <t xml:space="preserve">Escada marinheiro guarda-corpo e com sapata em resina isoftalica cor amarela</t>
  </si>
  <si>
    <t xml:space="preserve">ELÉTRICA</t>
  </si>
  <si>
    <t xml:space="preserve">11.1</t>
  </si>
  <si>
    <t xml:space="preserve">CONJUNTO COM 2 TOMADAS 2P+T 20A EM CAIXA 4X4"</t>
  </si>
  <si>
    <t xml:space="preserve">11.2</t>
  </si>
  <si>
    <t xml:space="preserve">PONTO P/ LÓGICA COM TOMADA RJ 45 -CX.4X2"</t>
  </si>
  <si>
    <t xml:space="preserve">11.3</t>
  </si>
  <si>
    <t xml:space="preserve">TOMADA 2P+T 20A EM CAIXA 4X2"</t>
  </si>
  <si>
    <t xml:space="preserve">11.4</t>
  </si>
  <si>
    <t xml:space="preserve">TOMADA 2P+T 10A ENERGIA COMUM - NA CANALETA METÁLICA</t>
  </si>
  <si>
    <t xml:space="preserve">11.5</t>
  </si>
  <si>
    <t xml:space="preserve">TOMADA 2P+T 10A ENERGIA ESTABILIZADA - NA CANALETA METÁLICA</t>
  </si>
  <si>
    <t xml:space="preserve">11.6</t>
  </si>
  <si>
    <t xml:space="preserve">PONTO P/ LÓGICA RJ 45 - NA CANALETA METÁLICA</t>
  </si>
  <si>
    <t xml:space="preserve">11.7</t>
  </si>
  <si>
    <t xml:space="preserve">LUMINÁRIA RETANGULAR PARA POSTE TIPO PÉTALA. CORPO EM CHAPA DE AÇO TRATADA ZINCADA COM PINTURA ELETROSTÁTICA EPÓXI-PÓ NA COR PRETA. MÁRMORE-P, MARCA ITAIM OU SIMILAR. LÂMPADA DE VAPOR METÁLICO DE 250W</t>
  </si>
  <si>
    <t xml:space="preserve">11.8</t>
  </si>
  <si>
    <t xml:space="preserve">LUMINÁRIA DE EMBUTIR DE ALTO RENDIMENTO PARA 2 LÂMPADAS FLUORESCENTES COR 5000K DE 32W
 - FIXADA NO TETO. FABRICANTE ITAIM, MODELO 2001</t>
  </si>
  <si>
    <t xml:space="preserve">11.9</t>
  </si>
  <si>
    <t xml:space="preserve">LUMINÁRIA DE EMBUTIR DECORATIVA TIPO PLAFON, COM 2 LAMPADAS FLUORESCENTES COMPACTAS DE 26W CADA,
 CORPO EM CHAPA DE AÇO TRATADA COM ACABAMENTO EM PINTURA EPÓXI A PÓ NA COR BRANCO </t>
  </si>
  <si>
    <t xml:space="preserve">11.10</t>
  </si>
  <si>
    <t xml:space="preserve">LUMINÁRIA PENDENTE OU DE SOBREPOR PARA 1 LÂMPADA ELIPSOIDAL MULTIVAPOR METÁLICO DE 400W,
 EQUIPADA COM PORTA-LÂMPADA EM CERÂMICA. MODELO 4801 - ITAIM</t>
  </si>
  <si>
    <t xml:space="preserve">11.11</t>
  </si>
  <si>
    <t xml:space="preserve">LUMINÁRIA DE EMBUTIR DE ALTO RENDIMENT, O PARA 4 LÂMPADAS FLUORESCENTES COR 5000K DE 16W
 - FIXADA NO TETO. FABRICANTE ITAIM, MODELO 2001</t>
  </si>
  <si>
    <t xml:space="preserve">11.12</t>
  </si>
  <si>
    <t xml:space="preserve">CAIXA E PERFILADO COM TOMADA 2P + T +PLUG 2P T PARA ALIMENTAÇÃO DAS LUMINÁRIAS</t>
  </si>
  <si>
    <t xml:space="preserve">11.13</t>
  </si>
  <si>
    <t xml:space="preserve">PERFILADO LISO 38 X 38 X 6000MM, #16MSG, REF. 0004, NEPPE</t>
  </si>
  <si>
    <t xml:space="preserve">MT</t>
  </si>
  <si>
    <t xml:space="preserve">11.14</t>
  </si>
  <si>
    <t xml:space="preserve">DUAS LINHAS DE CALHA DE ALUMINÍNIO (73X25MM), SENDO UMA PARA CABEAMENTO ESTRUTURADO
E OUTRA PARA ENERGIA, FABRICANTE DUTOTEC LINHA STANDARD</t>
  </si>
  <si>
    <t xml:space="preserve">11.15</t>
  </si>
  <si>
    <t xml:space="preserve">INTERRUPTOR BIPOLAR 10A EM CAIXA 4X2"</t>
  </si>
  <si>
    <t xml:space="preserve">11.16</t>
  </si>
  <si>
    <t xml:space="preserve">INTERRUPTOR BIPOLAR PARALELO 10A EM CAIXA 4X2"</t>
  </si>
  <si>
    <t xml:space="preserve">11.17</t>
  </si>
  <si>
    <t xml:space="preserve">TUBULACAO EM PVC RÍGIDO DE Ø3/4"</t>
  </si>
  <si>
    <t xml:space="preserve">11.18</t>
  </si>
  <si>
    <t xml:space="preserve">TUBULACAO EM PVC RÍGIDO DE Ø1.1/2"</t>
  </si>
  <si>
    <t xml:space="preserve">11.19</t>
  </si>
  <si>
    <t xml:space="preserve">TUBULACAO EM PVC RÍGIDO DE Ø2"</t>
  </si>
  <si>
    <t xml:space="preserve">11.20</t>
  </si>
  <si>
    <t xml:space="preserve">TUBULACAO EM AÇO GALVANIZADO A FOGO DE Ø3"</t>
  </si>
  <si>
    <t xml:space="preserve">11.21</t>
  </si>
  <si>
    <t xml:space="preserve">TUBULACAO EM AÇO GALVANIZADO A FOGO DE Ø2.1/2"</t>
  </si>
  <si>
    <t xml:space="preserve">11.22</t>
  </si>
  <si>
    <t xml:space="preserve">TUBULACAO EM AÇO GALVANIZADO A FOGO DE Ø1.1/2"</t>
  </si>
  <si>
    <t xml:space="preserve">11.23</t>
  </si>
  <si>
    <t xml:space="preserve">TUBULACAO EM PVC RÍGIDO DE Ø4"</t>
  </si>
  <si>
    <t xml:space="preserve">11.24</t>
  </si>
  <si>
    <t xml:space="preserve">ELETRODUTO DE POLIETILENO DE ALTA DENSIDADE (PEAD) TIPO "KANAFLEX"  Ø1.1/2"</t>
  </si>
  <si>
    <t xml:space="preserve">11.25</t>
  </si>
  <si>
    <t xml:space="preserve">ELETRODUTO DE POLIETILENO DE ALTA DENSIDADE (PEAD) TIPO "KANAFLEX"  Ø2"</t>
  </si>
  <si>
    <t xml:space="preserve">11.26</t>
  </si>
  <si>
    <t xml:space="preserve">ELETRODUTO DE POLIETILENO DE ALTA DENSIDADE (PEAD) TIPO "KANAFLEX"  Ø3"</t>
  </si>
  <si>
    <t xml:space="preserve">11.27</t>
  </si>
  <si>
    <t xml:space="preserve">ELETRODUTO DE POLIETILENO DE ALTA DENSIDADE (PEAD) TIPO "KANAFLEX"  Ø4"</t>
  </si>
  <si>
    <t xml:space="preserve">11.28</t>
  </si>
  <si>
    <t xml:space="preserve">LUMINARIA DE EMERGÊNCIA TIPO BLOCO AUTONOMO 1 LÂMPADA DE 11W </t>
  </si>
  <si>
    <t xml:space="preserve">11.29</t>
  </si>
  <si>
    <t xml:space="preserve">CABO #2,5MM² FLEXÍVEL ISOLAÇÃO 750V</t>
  </si>
  <si>
    <t xml:space="preserve">11.30</t>
  </si>
  <si>
    <t xml:space="preserve">CABO #4MM² FLEXÍVEL ISOLAÇÃO 750V</t>
  </si>
  <si>
    <t xml:space="preserve">11.31</t>
  </si>
  <si>
    <t xml:space="preserve">CABO #16MM² FLEXÍVEL ISOLAÇÃO 0,6/1KV</t>
  </si>
  <si>
    <t xml:space="preserve">11.32</t>
  </si>
  <si>
    <t xml:space="preserve">CABO #25MM² FLEXÍVEL ISOLAÇÃO 0,6/1KV</t>
  </si>
  <si>
    <t xml:space="preserve">11.33</t>
  </si>
  <si>
    <t xml:space="preserve">CABO #10MM² FLEXÍVEL ISOLAÇÃO 0,6/1KV</t>
  </si>
  <si>
    <t xml:space="preserve">11.34</t>
  </si>
  <si>
    <t xml:space="preserve">CABO #95MM² FLEXÍVEL ISOLAÇÃO 0,6/1KV</t>
  </si>
  <si>
    <t xml:space="preserve">11.35</t>
  </si>
  <si>
    <t xml:space="preserve">CABO #70MM² FLEXÍVEL ISOLAÇÃO 0,6/1KV</t>
  </si>
  <si>
    <t xml:space="preserve">11.36</t>
  </si>
  <si>
    <t xml:space="preserve">11.37</t>
  </si>
  <si>
    <t xml:space="preserve">CABO #120MM² FLEXÍVEL ISOLAÇÃO 0,6/1KV</t>
  </si>
  <si>
    <t xml:space="preserve">11.38</t>
  </si>
  <si>
    <t xml:space="preserve">CONDULETE EM ALUMÍNIO FUNDIDO</t>
  </si>
  <si>
    <t xml:space="preserve">11.39</t>
  </si>
  <si>
    <t xml:space="preserve">ELETROCALHA LISA COM TAMPA 300x100mm (INCLUSO ACESSÓRIOS, CURVAS, T´s)</t>
  </si>
  <si>
    <t xml:space="preserve">11.40</t>
  </si>
  <si>
    <t xml:space="preserve">ELETROCALHA LISA COM TAMPA 100x75mm (INCLUSO ACESSÓRIOS, CURVAS, T´s)</t>
  </si>
  <si>
    <t xml:space="preserve">11.41</t>
  </si>
  <si>
    <t xml:space="preserve">ELETROCALHA LISA COM TAMPA 50x50mm (INCLUSO ACESSÓRIOS, CURVAS, T´s)</t>
  </si>
  <si>
    <t xml:space="preserve">11.42</t>
  </si>
  <si>
    <t xml:space="preserve">CAIXA DE PASSAGEM EM ALVENARIA EMBUTIDA NO PISO 300x300x300mm</t>
  </si>
  <si>
    <t xml:space="preserve">11.43</t>
  </si>
  <si>
    <t xml:space="preserve">CAIXA DE PASSAGEM EM ALVENARIA EMBUTIDA NO PISO 600x600x600mm</t>
  </si>
  <si>
    <t xml:space="preserve">11.44</t>
  </si>
  <si>
    <t xml:space="preserve">FITA DE ALUMÍNIO 5/8" PARA CAPTAÇÃO DO SISTEMA DE SPDA</t>
  </si>
  <si>
    <t xml:space="preserve">11.45</t>
  </si>
  <si>
    <t xml:space="preserve">CABO DE COBRE NÚ 35mm2</t>
  </si>
  <si>
    <t xml:space="preserve">11.46</t>
  </si>
  <si>
    <t xml:space="preserve">CABO DE COBRE NÚ 50mm2</t>
  </si>
  <si>
    <t xml:space="preserve">11.47</t>
  </si>
  <si>
    <t xml:space="preserve">TERMINAL AÉREO EM AÇO GALVANIZADO A FOGO -  H=300MM ∅=3/8" COM FIXAÇÃO HORIZONTAL</t>
  </si>
  <si>
    <t xml:space="preserve">11.48</t>
  </si>
  <si>
    <t xml:space="preserve">ATERRAMENTO COMPLETO PARA PÁRA-RAIOS, COM HASTES DE COBRE COM ALMA DE AÇO TIPO "COPPERWELD"</t>
  </si>
  <si>
    <t xml:space="preserve">11.49</t>
  </si>
  <si>
    <t xml:space="preserve">QUADRO "QGBT" MONTADO CONFORME DIAGRAMA</t>
  </si>
  <si>
    <t xml:space="preserve">11.50</t>
  </si>
  <si>
    <t xml:space="preserve">QUADRO "QDLT-01" MONTADO CONFORME DIAGRAMA</t>
  </si>
  <si>
    <t xml:space="preserve">11.51</t>
  </si>
  <si>
    <t xml:space="preserve">QUADRO "QDLT-02" MONTADO CONFORME DIAGRAMA</t>
  </si>
  <si>
    <t xml:space="preserve">11.52</t>
  </si>
  <si>
    <t xml:space="preserve">QUADRO "QDL-EX" MONTADO CONFORME DIAGRAMA</t>
  </si>
  <si>
    <t xml:space="preserve">11.53</t>
  </si>
  <si>
    <t xml:space="preserve">QUADRO "QDEE" MONTADO CONFORME DIAGRAMA</t>
  </si>
  <si>
    <t xml:space="preserve">11.54</t>
  </si>
  <si>
    <t xml:space="preserve">QUADRO "QFAC" MONTADO CONFORME DIAGRAMA</t>
  </si>
  <si>
    <t xml:space="preserve">11.55</t>
  </si>
  <si>
    <t xml:space="preserve">CONJUNTO COMPLETO DE SUBESTAÇÃO EM POSTE PARA TRANSFORMADOR TRIFÁSICO DE 150KVA</t>
  </si>
  <si>
    <t xml:space="preserve">11.56</t>
  </si>
  <si>
    <t xml:space="preserve">ACESSÓRIOS E CONSUMÍVEIS</t>
  </si>
  <si>
    <t xml:space="preserve">VB</t>
  </si>
  <si>
    <t xml:space="preserve">HIDRAULICA - ACESSÓRIOS</t>
  </si>
  <si>
    <t xml:space="preserve">Cavalete PVC em Kit (pode variar conforme a concessionária)</t>
  </si>
  <si>
    <t xml:space="preserve">Bacia com caixa acoplada com mecanismo de duplo acionamento (3 e 6 lts) com assento</t>
  </si>
  <si>
    <t xml:space="preserve">Bacia para sanitario deficiente Deca Linha Vogue Plus - Ref P51 Cor Branco Gelo Ref GE 17 com assento</t>
  </si>
  <si>
    <t xml:space="preserve">Barra de apoio para laterais da bacia de deficiente físico ean 901 - 850 mm Fab phd system</t>
  </si>
  <si>
    <t xml:space="preserve">Barra de apoio para lavatório de deficiente físico  ean 916 fab phd system</t>
  </si>
  <si>
    <t xml:space="preserve">CUBA em aço inox para pia 460x300x140 em aço 304</t>
  </si>
  <si>
    <t xml:space="preserve">Lavatório Deca Linha Vogue Plus L 51, com coluna suspensa CS1V, Branco Gelo GE 17 (inclusive sifão cromado, tubo flexivel e acessorios)</t>
  </si>
  <si>
    <t xml:space="preserve">Ducha Higienica ref 1985 C-61 Lorenzetti</t>
  </si>
  <si>
    <t xml:space="preserve">Mictório Deca linha Ravena, com sifão integrado, M  712 - Branco Gelo GE17 (Incluso acessórios e válv ula tipopresmatic)</t>
  </si>
  <si>
    <t xml:space="preserve">Registro de gaveta bruto Ø 25 mm (1")</t>
  </si>
  <si>
    <t xml:space="preserve">Registro de gaveta bruto Ø 32 mm (1 1/4")</t>
  </si>
  <si>
    <t xml:space="preserve">Registro de gaveta bruto Ø 50 mm (2")</t>
  </si>
  <si>
    <t xml:space="preserve">Registro de gaveta com canopla Ø 25 mm (1")</t>
  </si>
  <si>
    <t xml:space="preserve">Registro de gaveta com canopla Ø 32 mm (1 1/4")</t>
  </si>
  <si>
    <t xml:space="preserve">RESERVATÓRIO d água de polietileno de alta densidade, cilíndrico, capacidade 8000 litros</t>
  </si>
  <si>
    <t xml:space="preserve">Tanque 18 litros com coluna DECA Cod TQ01 + CT 11</t>
  </si>
  <si>
    <t xml:space="preserve">Torneira de bóia Ø 25 mm (1")</t>
  </si>
  <si>
    <t xml:space="preserve">Torneira lavatório com sensor 0045706 linha Zenite - DOCOL</t>
  </si>
  <si>
    <t xml:space="preserve">Torneira Bica Movel de mesa para cozinha cod. 1167 C-56 Linha Loreneasy - Lorenzetti</t>
  </si>
  <si>
    <t xml:space="preserve">Torneira p/ lavagem diametro 15 mm (1/2' )</t>
  </si>
  <si>
    <t xml:space="preserve">Torneira para cozinha com arejador - Deca -1157 C-  cromada (Incluso Válvula)</t>
  </si>
  <si>
    <t xml:space="preserve">Tubo de ligação para bacia 1968 - 1 1/2"</t>
  </si>
  <si>
    <t xml:space="preserve">Valvula de escoamento para lavatório 1603 - 1" x 1 1/2"</t>
  </si>
  <si>
    <t xml:space="preserve">Valvula de escoamento para pia americana 1623 - 1 1/2" x 2"</t>
  </si>
  <si>
    <t xml:space="preserve">Valvula para mictorio com fechamento automatico, linha Pressmatic Mictorio Compacta cod 17010306 DOCOL</t>
  </si>
  <si>
    <t xml:space="preserve">Caixa acoplada ref M 9000 Montreal fab Montana com tubo de 50mm acionamento em Aço Inoxidável Brilhanteou escovado p/ parede de alvenaria.</t>
  </si>
  <si>
    <t xml:space="preserve">Conjunto completo válvula e acabamento Docol Benefit Ref.:00184906 com altura de 1,24 m do piso até o eixo da válvula. </t>
  </si>
  <si>
    <t xml:space="preserve">Cabide para sanitário de deficientes linha Targa - C40 CR fab. DECA</t>
  </si>
  <si>
    <t xml:space="preserve"> Barra de apoio para porta de deficiente físico ref 901- 450 mm - inox -  fab phd system </t>
  </si>
  <si>
    <t xml:space="preserve">HIDRAULICA - ÁGUA FRIA</t>
  </si>
  <si>
    <t xml:space="preserve">BALIZADOR ACRILICO  BA 16 - SAIDA - LUMINARIA DE EMERGENCIA AUTONOMA COM 16 LEDS DE ALTO BRILHO - FORNECEDOR GEVI GAMMA ELETRONICA LTDA - VER MANUAL PRIVATE</t>
  </si>
  <si>
    <t xml:space="preserve">Tubo de polipropileno PN12 - 25 mm - incluindo conexões e acessorios</t>
  </si>
  <si>
    <t xml:space="preserve">Tubo de polipropileno PN12 - 32 mm - incluindo conexões e acessorios</t>
  </si>
  <si>
    <t xml:space="preserve">Tubo de polipropileno PN12 - 50 mm - incluindo conexões e acessorios</t>
  </si>
  <si>
    <t xml:space="preserve">HIDRAULICA - ÁGUAS PLUVIAIS - SÉRIE R</t>
  </si>
  <si>
    <t xml:space="preserve">Tubo de PVC reforçado bege pérola , ponta bolsa e virola de PVC, Ø 150 mm - incluindo conexões e acessorios</t>
  </si>
  <si>
    <t xml:space="preserve">HIDRAULICA - ESGOTO - PVC BRANCO</t>
  </si>
  <si>
    <t xml:space="preserve">Tubo de PVC branco , ponta bolsa e virola, Ø 100 mm  - incluindo conexões e acessorios</t>
  </si>
  <si>
    <t xml:space="preserve">Tubo de PVC branco , ponta bolsa e virola, Ø 50 mm  - incluindo conexões e acessorios</t>
  </si>
  <si>
    <t xml:space="preserve">Tubo de PVC branco , ponta bolsa e virola, Ø 40 mm  - incluindo conexões e acessorios</t>
  </si>
  <si>
    <t xml:space="preserve">HIDRAULICA - ACESSÓRIOS SANIT. PVC E INOX</t>
  </si>
  <si>
    <t xml:space="preserve">Caixa sifonada de PVC rígido , 100 x 150 x 50 mm</t>
  </si>
  <si>
    <t xml:space="preserve">Grelha redonda PERFLEX com fecho cromada - 15cm</t>
  </si>
  <si>
    <t xml:space="preserve">Caixa de gordura com cesto de limpeza (50x100mm)</t>
  </si>
  <si>
    <t xml:space="preserve">HIDRAULICA - REDE ESGOTO / VENTILAÇÃO</t>
  </si>
  <si>
    <t xml:space="preserve">Caixa de alvenaria - Tampa de concreto</t>
  </si>
  <si>
    <t xml:space="preserve">Terminal para Tubo de Ventilação de 50mm</t>
  </si>
  <si>
    <t xml:space="preserve">EXTINTORES</t>
  </si>
  <si>
    <t xml:space="preserve">Extintor de Incêndio - Pó Químico - 4kg</t>
  </si>
  <si>
    <t xml:space="preserve">Extintor de Incêndio - CO2 - 6kg</t>
  </si>
  <si>
    <t xml:space="preserve">Extintor de Incêndio - Água Pressurizada - 10lts</t>
  </si>
  <si>
    <t xml:space="preserve">OUTROS</t>
  </si>
  <si>
    <t xml:space="preserve">Placas de sinalização Equip. c/ Inc. padrão novo Decreto CB</t>
  </si>
  <si>
    <t xml:space="preserve">Placa de sinalização de extintores e advertência</t>
  </si>
  <si>
    <t xml:space="preserve">Placa de indicação ''PROIBIDO FUMAR''</t>
  </si>
  <si>
    <t xml:space="preserve">Boia automática com contrapeso NA/NF 10M</t>
  </si>
  <si>
    <t xml:space="preserve">CLIMATIZAÇÃO - EQUIPAMENTOS</t>
  </si>
  <si>
    <t xml:space="preserve">CONDICIONADOR DE AR TIPO BI SPLIT CAP. 2 x 36.000 BTU,  CASSETE, SÓ FRIO, CONTROLE SEM FIO, CONFORME PROJETO, REF. UC-01+ UE-01A e 01B / UC-04+ UE-04A e 04B UC-07+ UE-07A e 07B</t>
  </si>
  <si>
    <t xml:space="preserve">PÇ</t>
  </si>
  <si>
    <t xml:space="preserve">CONDICIONADOR DE AR TIPO SPLIT CAP. 18.000 BTU,  CASSETE, SÓ FRIO, CONTROLE SEM FIO, CONFORME PROJETO, REF. UC-02+ UE-02</t>
  </si>
  <si>
    <t xml:space="preserve">CONDICIONADOR DE AR TIPO SPLIT CAP. 18.000 BTU,  AMBIENTE, TIPO TETO, SÓ FRIO, CONTROLE SEM FIO, CONFORME PROJETO, REF. UC-03 + UE-03.</t>
  </si>
  <si>
    <t xml:space="preserve">CONDICIONADOR DE AR TIPO SPLIT CAP. 60.000 BTU,  CASSETE, SÓ FRIO, CONTROLE SEM FIO, CONFORME PROJETO, REF. UC-05+ UE-05</t>
  </si>
  <si>
    <t xml:space="preserve">CONDICIONADOR DE AR TIPO SPLIT CAP. 24.000 BTU,  CASSETE, SÓ FRIO, CONTROLE SEM FIO, CONFORME PROJETO, REF. UC-06 + UE-06.</t>
  </si>
  <si>
    <t xml:space="preserve">CONDICIONADOR DE AR TIPO SPLIT CAP. 36.000 BTU,  CASSETE, SÓ FRIO, CONTROLE SEM FIO, CONFORME PROJETO, REF. UC-08+ UE-08</t>
  </si>
  <si>
    <t xml:space="preserve">CONDICIONADOR DE AR TIPO SPLIT CAP. 24.000 BTU,  AMBIENTE, TIPO TETO, SÓ FRIO, CONTROLE SEM FIO, CONFORME PROJETO, REF. UC-09 + UE-09.</t>
  </si>
  <si>
    <t xml:space="preserve">CAIXA DE VENTILAÇÃO COM FILTRO G-4, DEMAIS CARACTERÍSTICAS CONFORME PROJETO, REF. CV-01</t>
  </si>
  <si>
    <t xml:space="preserve">CLIMATIZAÇÃO - DUTOS DE AR CONDICIONADO</t>
  </si>
  <si>
    <t xml:space="preserve">REDE DE DUTOS CONVENCIONAL , EM CHAPA DE AÇO GALVANIZADA , INCLUSIVE SUPORTES .</t>
  </si>
  <si>
    <t xml:space="preserve">KG</t>
  </si>
  <si>
    <t xml:space="preserve">DAMPER DE VAZÃO 40 x 30cm</t>
  </si>
  <si>
    <t xml:space="preserve">DUTO FLEXIVEL DIAMETRO 3" </t>
  </si>
  <si>
    <t xml:space="preserve">COLARINHO COM REGISTRO DIAMETRO 3" </t>
  </si>
  <si>
    <t xml:space="preserve">CLIMATIZAÇÃO - QUADRO DE FORÇA E COMANDO</t>
  </si>
  <si>
    <t xml:space="preserve">QUADRO DE FORÇA E COMANDO</t>
  </si>
  <si>
    <t xml:space="preserve">CLIMATIZAÇÃO - REDE ELÉTRICA</t>
  </si>
  <si>
    <t xml:space="preserve">INTERLIGAÇÃO ELÉTRICA-QFAC PARA CV-01 (1 circuito com cabo TRIFASICO+T 2,5mm2)</t>
  </si>
  <si>
    <t xml:space="preserve">ELETRODUTO EM FERRO GALVANIZADO, DIAMETRO 3/4"</t>
  </si>
  <si>
    <t xml:space="preserve">CABO FLEXIVEL, 750 V, 2,5 MM2</t>
  </si>
  <si>
    <t xml:space="preserve">CONEXÕES GALVANIZADAS DIAMETRO 3/4"</t>
  </si>
  <si>
    <t xml:space="preserve">SUPORTES E ACESSORIOS</t>
  </si>
  <si>
    <t xml:space="preserve">INTERLIGAÇÃO ELÉTRICA-QDFAC PARA UC01,04,07 (3 circuito com cabo BIFASICO+T 16,0mm2)</t>
  </si>
  <si>
    <t xml:space="preserve">ELETRODUTO EM FERRO GALVANIZADO , DIAMETRO 1 1/2"</t>
  </si>
  <si>
    <t xml:space="preserve">CABO FLEXIVEL, 750 V, 16,0 MM2</t>
  </si>
  <si>
    <t xml:space="preserve">CONEXÕES GALVANIZADAS DIAMETRO 1 1/2"</t>
  </si>
  <si>
    <t xml:space="preserve">INTERLIGAÇÃO ELÉTRICA-QDFAC PARA UC0-08 (1 circuito com cabo BIFASICO+T 6,0mm2)</t>
  </si>
  <si>
    <t xml:space="preserve">ELETRODUTO EM FERRO GALVANIZADO , DIAMETRO 3/4"</t>
  </si>
  <si>
    <t xml:space="preserve">CABO FLEXIVEL, 750 V, 6,0 MM2</t>
  </si>
  <si>
    <t xml:space="preserve">INTERLIGAÇÃO ELÉTRICA-QDFAC PARA UC-02,03 (1 circuito com cabo BIFASICO+T2,5 2,5mm2)</t>
  </si>
  <si>
    <t xml:space="preserve">INTERLIGAÇÃO ELÉTRICA-QDFAC PARA UC-06,09 (1 circuito com cabo BIFASICO+T 4,0mm2)</t>
  </si>
  <si>
    <t xml:space="preserve">CABO FLEXIVEL, 750 V, 4,0 MM2</t>
  </si>
  <si>
    <t xml:space="preserve">INTERLIGAÇÃO ELÉTRICA-QDFAC PARA UC 05(1 circuito com cabo TRIFASICO+T , 10 mm2)</t>
  </si>
  <si>
    <t xml:space="preserve">ELETRODUTO EM FERRO GALVANIZADO , DIAMETRO 1"</t>
  </si>
  <si>
    <t xml:space="preserve">CABO FLEXIVEL, 750 V, 10 MM2</t>
  </si>
  <si>
    <t xml:space="preserve">CONEXÕES GALVANIZADAS DIAMETRO 1"</t>
  </si>
  <si>
    <t xml:space="preserve">INTERLIGAÇÃO ELÉTRICA-QDFAC PARA UC PARA UE (12 circuito com cabo 5 X 1,5mm2)</t>
  </si>
  <si>
    <t xml:space="preserve">CABO FLEXIVEL, 750 V, 1,5 MM2</t>
  </si>
  <si>
    <t xml:space="preserve">CLIMATIZAÇÃO - REDE FRIGORÍGENA</t>
  </si>
  <si>
    <t xml:space="preserve">TUBOS DE COBRE 3/8", RIGIDO ,INCLUSIVE ACESSÓRIOS E ISOLAMENTO BORRACHA ELASTOMERICA, INCLUSIVE SUPORTES</t>
  </si>
  <si>
    <t xml:space="preserve">TUBOS DE COBRE 5/8", RIGIDO ,INCLUSIVE ACESSÓRIOS E ISOLAMENTO BORRACHA ELASTOMERICA, INCLUSIVE SUPORTES</t>
  </si>
  <si>
    <t xml:space="preserve">TUBOS DE COBRE 3/4", RIGIDO ,INCLUSIVE ACESSÓRIOS E ISOLAMENTO BORRACHA ELASTOMERICA, INCLUSIVE SUPORTES</t>
  </si>
  <si>
    <t xml:space="preserve">TUBOS DE COBRE 7/8", RIGIDO ,INCLUSIVE ACESSÓRIOS E ISOLAMENTO BORRACHA ELASTOMERICA, INCLUSIVE SUPORTES</t>
  </si>
  <si>
    <t xml:space="preserve">GAS R-22</t>
  </si>
  <si>
    <t xml:space="preserve">CLIMATIZAÇÃO - OBRAS CIVIS</t>
  </si>
  <si>
    <t xml:space="preserve">FURAÇÃO E RECOMPOSIÇÃO DE PAREDES</t>
  </si>
  <si>
    <t xml:space="preserve">TOTAL GERAL</t>
  </si>
  <si>
    <t xml:space="preserve">TOTAL MATERIAL:  </t>
  </si>
  <si>
    <t xml:space="preserve">TOTAL MÃO DE OBRA:  </t>
  </si>
  <si>
    <t xml:space="preserve">ORIGINAL DA PROJETISTA COM ERRO</t>
  </si>
  <si>
    <t xml:space="preserve">TOTAL DA OBRA:  </t>
  </si>
  <si>
    <t xml:space="preserve">Valor com BDI= 25% E LS=123% </t>
  </si>
  <si>
    <t xml:space="preserve">B.  D.   I.    :  </t>
  </si>
  <si>
    <t xml:space="preserve">INCLUSO</t>
  </si>
  <si>
    <t xml:space="preserve">TOTAL GERAL DA OBRA COM INCLUSÃO DO BDI:  </t>
  </si>
  <si>
    <t xml:space="preserve">  R$/M2</t>
  </si>
  <si>
    <t xml:space="preserve">TOTAL GERAL MÃO DE OBRA:  </t>
  </si>
  <si>
    <t xml:space="preserve">TOTAL GERAL MATERIAL:  </t>
  </si>
  <si>
    <t xml:space="preserve">O preço do material refere-se à soma de todos os insumos que não são mão - de - obra.</t>
  </si>
  <si>
    <t xml:space="preserve">B D I  = 28,00 %    </t>
  </si>
  <si>
    <t xml:space="preserve">L S    = 129,34 %</t>
  </si>
  <si>
    <t xml:space="preserve">ANULADA   -  VER  REVISÃO 01</t>
  </si>
  <si>
    <t xml:space="preserve">1.0</t>
  </si>
  <si>
    <t xml:space="preserve">SERVIÇOS PRELIMINARES</t>
  </si>
  <si>
    <t xml:space="preserve">CANTEIRO DE OBRAS conforme NR-18.</t>
  </si>
  <si>
    <t xml:space="preserve">MS</t>
  </si>
  <si>
    <t xml:space="preserve">PLACA DE OBRA - padrão UNICAMP.</t>
  </si>
  <si>
    <t xml:space="preserve">ALAMBRADO com tela soldada galvanizada, fixada em mourão de concreto armado reto, altura livre 2 m, inclusive portões para veículos e pedestres.</t>
  </si>
  <si>
    <t xml:space="preserve">ML</t>
  </si>
  <si>
    <t xml:space="preserve">ANDAIME metálico de encaixe para trabalho em fachada de edifícios - locação mensal</t>
  </si>
  <si>
    <t xml:space="preserve">M2xMS</t>
  </si>
  <si>
    <t xml:space="preserve">TOTAL 1 : </t>
  </si>
  <si>
    <t xml:space="preserve">2.0</t>
  </si>
  <si>
    <t xml:space="preserve">VEDAÇÕES INTERNAS E EXTERNAS E COBERTURA METÁLICA COM VIDRO TEMPERADO.</t>
  </si>
  <si>
    <t xml:space="preserve">COBERTURA METÁLICA com pintura esmalte sintético e com vidro temperado liso, incolor de e= 8mm</t>
  </si>
  <si>
    <t xml:space="preserve">PAREDE DE GESSO ru-verde acartonado simples interna em local úmido com isolamento acústico, espessura final 100 mm. </t>
  </si>
  <si>
    <t xml:space="preserve">PAREDE DE GESSO RU-VERDE acartonado reforçado para parede interna em local úmido com isolamento acústico, espessura final 100 mm.</t>
  </si>
  <si>
    <t xml:space="preserve">2.5</t>
  </si>
  <si>
    <t xml:space="preserve">PAREDE DE GESSO acartonado para parede interna, isolamento acústico e espessura final 100 mm.</t>
  </si>
  <si>
    <t xml:space="preserve">2.6</t>
  </si>
  <si>
    <t xml:space="preserve">BIOMBO painel cego/vidro, h=1,60m</t>
  </si>
  <si>
    <t xml:space="preserve">2.7</t>
  </si>
  <si>
    <t xml:space="preserve">DIVISÓRIA PISO-TETO em painel de vidro - h=2,75m</t>
  </si>
  <si>
    <t xml:space="preserve">2.8</t>
  </si>
  <si>
    <t xml:space="preserve">DIVISÓRIA modulares sanitárias formadas por painéis em laminado melamínico estrutural TS 10mm ( fórmica maciça), Incluindo 5 portas PM 01 completas. Marca Neocon System mod. Alcoplac ou equivalente técnico.</t>
  </si>
  <si>
    <t xml:space="preserve">TOTAL 2 : </t>
  </si>
  <si>
    <t xml:space="preserve">3.0</t>
  </si>
  <si>
    <t xml:space="preserve">ESQUADRIAS E VIDROS</t>
  </si>
  <si>
    <t xml:space="preserve">PM 02 - PORTA interna de madeira, colocação e acabamento, de uma folha com batente, guarnição e ferragem, 0,70 x 2,10 m </t>
  </si>
  <si>
    <t xml:space="preserve">UN</t>
  </si>
  <si>
    <t xml:space="preserve">PM 03 - PORTA interna de madeira, colocação e acabamento, de uma folha com batente, guarnição e ferragem, 0,80 x 2,10 m </t>
  </si>
  <si>
    <t xml:space="preserve">PM 04 - PORTA para PNE interna de madeira, colocação e acabamento, de uma folha com batente, guarnição e ferragem, 0,90 x 2,10 m </t>
  </si>
  <si>
    <t xml:space="preserve">PM 05 - PORTA interna de madeira, colocação e acabamento, de uma folha com batente, guarnição e ferragem, 0,90 x 2,10 m </t>
  </si>
  <si>
    <t xml:space="preserve">3.5</t>
  </si>
  <si>
    <t xml:space="preserve">PM 06 - PORTA interna de madeira, colocação e acabamento, de uma folha com batente, guarnição e ferragem, 1,00 x 2,10 m </t>
  </si>
  <si>
    <t xml:space="preserve">3.6</t>
  </si>
  <si>
    <t xml:space="preserve">PF 01 - PORTA metálica tipo veneziana de 0,80x2,10m</t>
  </si>
  <si>
    <t xml:space="preserve">3.7</t>
  </si>
  <si>
    <t xml:space="preserve">PF 02 - PORTA metálica tipo veneziana de 0,80x1,50m</t>
  </si>
  <si>
    <t xml:space="preserve">3.8</t>
  </si>
  <si>
    <t xml:space="preserve">PORTA AUTOMÁTICA SOCIAL, telescópica, para alto fluxo de pessoas, duas folhas fixas e quatro móveis com vidro liso temperado e caixilho de alumínio, inclusive pintura eletrostática branca.</t>
  </si>
  <si>
    <t xml:space="preserve">3.9</t>
  </si>
  <si>
    <t xml:space="preserve">PORTA AUTOMÁTICA SOCIAL, deslizante, para alto fluxo de pessoas, uma folha fixa e uma móvel com vidro liso temperado e caixilho de alumínio, inclusive pintura eletrostática branca.</t>
  </si>
  <si>
    <t xml:space="preserve">PV 01 - </t>
  </si>
  <si>
    <t xml:space="preserve">PV 02 -</t>
  </si>
  <si>
    <t xml:space="preserve">3.10</t>
  </si>
  <si>
    <t xml:space="preserve">JANELA de alumínio sob encomenda, colocação e acabamento , basculante, com contramarcos, inclusive pintura eletrostática branca.</t>
  </si>
  <si>
    <t xml:space="preserve">3.11</t>
  </si>
  <si>
    <t xml:space="preserve">JANELA de alumínio sob encomenda, colocação e acabamento , fixa, com contramarcos, inclusive pintura eletrostática branca.</t>
  </si>
  <si>
    <t xml:space="preserve">3.12</t>
  </si>
  <si>
    <t xml:space="preserve">VIDRO FANTASIA, incolor, e=4mm</t>
  </si>
  <si>
    <t xml:space="preserve">3.13</t>
  </si>
  <si>
    <t xml:space="preserve">VIDRO LISO, cristal, comum, incolor, e=6mm</t>
  </si>
  <si>
    <t xml:space="preserve">3.14</t>
  </si>
  <si>
    <t xml:space="preserve">BRISE VERTICAL aero brise da Hunter Douglas ou equivalente técnico.</t>
  </si>
  <si>
    <t xml:space="preserve">3.15</t>
  </si>
  <si>
    <t xml:space="preserve">BRISE HORIZONTAL aero brise da Hunter Douglas ou equivalente técnico.</t>
  </si>
  <si>
    <t xml:space="preserve">3.16</t>
  </si>
  <si>
    <t xml:space="preserve">GUARDA CORPO metálico, conforme projeto.</t>
  </si>
  <si>
    <t xml:space="preserve">3.17</t>
  </si>
  <si>
    <t xml:space="preserve">3.18</t>
  </si>
  <si>
    <t xml:space="preserve">ESCADA MARINHEIRO com guarda-corpo e com sapata em resina isoftalica cor amarela, conforme projeto.</t>
  </si>
  <si>
    <t xml:space="preserve">TOTAL 3 : </t>
  </si>
  <si>
    <t xml:space="preserve">4.0</t>
  </si>
  <si>
    <t xml:space="preserve">ACABAMENTOS DE FORROS, PAREDES E PISOS</t>
  </si>
  <si>
    <t xml:space="preserve">ESTRUTURA METÁLICA auxiliar para fixação de forro metálico</t>
  </si>
  <si>
    <t xml:space="preserve">MANTA DE LÃ DE ROCHA sobre o forro metálico.</t>
  </si>
  <si>
    <t xml:space="preserve">4.4</t>
  </si>
  <si>
    <t xml:space="preserve">FORRO METÁLICO , sistema aberto, tipo colméia, constituído de placas lisas de alumínio, encaixadas entre si, apoiadas em perfis e borda em placa de gesso conforme projeto arquitetônico.</t>
  </si>
  <si>
    <t xml:space="preserve">4.5</t>
  </si>
  <si>
    <t xml:space="preserve">4.6</t>
  </si>
  <si>
    <t xml:space="preserve">FORRO METÁLICO , tipo .... Da Hunter Douglas ou equivalente técnico</t>
  </si>
  <si>
    <t xml:space="preserve">4.7</t>
  </si>
  <si>
    <t xml:space="preserve">4.8</t>
  </si>
  <si>
    <t xml:space="preserve">4.9</t>
  </si>
  <si>
    <t xml:space="preserve">4.10</t>
  </si>
  <si>
    <t xml:space="preserve">AZULEJO assentado com argamassa pré-fabricada de cimento colante, juntas a prumo </t>
  </si>
  <si>
    <t xml:space="preserve">4.11</t>
  </si>
  <si>
    <t xml:space="preserve">REGULARIZAÇÃO com argamassa de cimento e areia, traço 1:3, espessura de 3 cm para assentamento de pisos.</t>
  </si>
  <si>
    <t xml:space="preserve">4.12</t>
  </si>
  <si>
    <t xml:space="preserve">4.13</t>
  </si>
  <si>
    <t xml:space="preserve">4.14</t>
  </si>
  <si>
    <t xml:space="preserve">PISO DE GRANILITE polido com junta plastica, moldado in loco</t>
  </si>
  <si>
    <t xml:space="preserve">4.15</t>
  </si>
  <si>
    <t xml:space="preserve">RODAPE DE GRANILITE, h=10cm,  polido, moldado in loco.</t>
  </si>
  <si>
    <t xml:space="preserve">TOTAL 4 : </t>
  </si>
  <si>
    <t xml:space="preserve">5.0</t>
  </si>
  <si>
    <t xml:space="preserve">INSTALAÇÕES ELÉTRICAS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TUBULACAO EM PVC RÍGIDO DE Ø3/4" COM CONEXÕES.</t>
  </si>
  <si>
    <t xml:space="preserve">5.18</t>
  </si>
  <si>
    <t xml:space="preserve">TUBULACAO EM PVC RÍGIDO DE Ø1.1/2" COM CONEXÕES.</t>
  </si>
  <si>
    <t xml:space="preserve">5.19</t>
  </si>
  <si>
    <t xml:space="preserve">TUBULACAO EM PVC RÍGIDO DE Ø2" COM CONEXÕES.</t>
  </si>
  <si>
    <t xml:space="preserve">5.20</t>
  </si>
  <si>
    <t xml:space="preserve">TUBULACAO EM AÇO GALVANIZADO A FOGO DE Ø3" COM CONEXÕES.</t>
  </si>
  <si>
    <t xml:space="preserve">5.21</t>
  </si>
  <si>
    <t xml:space="preserve">TUBULACAO EM AÇO GALVANIZADO A FOGO DE Ø2.1/2" COM CONEXÕES.</t>
  </si>
  <si>
    <t xml:space="preserve">5.22</t>
  </si>
  <si>
    <t xml:space="preserve">TUBULACAO EM AÇO GALVANIZADO A FOGO DE Ø1.1/2" COM CONEXÕES.</t>
  </si>
  <si>
    <t xml:space="preserve">5.23</t>
  </si>
  <si>
    <t xml:space="preserve">TUBULACAO EM PVC RÍGIDO DE Ø4" COM CONEXÕES.</t>
  </si>
  <si>
    <t xml:space="preserve">5.24</t>
  </si>
  <si>
    <t xml:space="preserve">5.25</t>
  </si>
  <si>
    <t xml:space="preserve">5.26</t>
  </si>
  <si>
    <t xml:space="preserve">5.27</t>
  </si>
  <si>
    <t xml:space="preserve">5.28</t>
  </si>
  <si>
    <t xml:space="preserve">5.29</t>
  </si>
  <si>
    <t xml:space="preserve">5.30</t>
  </si>
  <si>
    <t xml:space="preserve">5.31</t>
  </si>
  <si>
    <t xml:space="preserve">5.32</t>
  </si>
  <si>
    <t xml:space="preserve">5.33</t>
  </si>
  <si>
    <t xml:space="preserve">5.34</t>
  </si>
  <si>
    <t xml:space="preserve">5.35</t>
  </si>
  <si>
    <t xml:space="preserve">5.36</t>
  </si>
  <si>
    <t xml:space="preserve">5.37</t>
  </si>
  <si>
    <t xml:space="preserve">5.38</t>
  </si>
  <si>
    <t xml:space="preserve">5.39</t>
  </si>
  <si>
    <t xml:space="preserve">5.40</t>
  </si>
  <si>
    <t xml:space="preserve">5.41</t>
  </si>
  <si>
    <t xml:space="preserve">5.42</t>
  </si>
  <si>
    <t xml:space="preserve">5.43</t>
  </si>
  <si>
    <t xml:space="preserve">5.44</t>
  </si>
  <si>
    <t xml:space="preserve">5.45</t>
  </si>
  <si>
    <t xml:space="preserve">5.46</t>
  </si>
  <si>
    <t xml:space="preserve">5.47</t>
  </si>
  <si>
    <t xml:space="preserve">ATERRAMENTO COMPLETO PARA PÁRA-RAIOS, COM HASTES DE COBRE COM ALMA DE AÇO TIPO "COPPERWELD" D= 3/4", C=2,438M</t>
  </si>
  <si>
    <t xml:space="preserve">5.48</t>
  </si>
  <si>
    <t xml:space="preserve">5.49</t>
  </si>
  <si>
    <t xml:space="preserve">5.50</t>
  </si>
  <si>
    <t xml:space="preserve">5.51</t>
  </si>
  <si>
    <t xml:space="preserve">5.52</t>
  </si>
  <si>
    <t xml:space="preserve">5.53</t>
  </si>
  <si>
    <t xml:space="preserve">5.54</t>
  </si>
  <si>
    <t xml:space="preserve">CONJUNTO COMPLETO DE SUBESTAÇÃO EM POSTE PARA TRANSFORMADOR TRIFÁSICO DE 150KVA INCLUSIVE INTERLIGAÇÕES, TC E MEDIDOR.</t>
  </si>
  <si>
    <t xml:space="preserve">TOTAL 5 : </t>
  </si>
  <si>
    <t xml:space="preserve">6.0</t>
  </si>
  <si>
    <t xml:space="preserve">INSTALAÇÕES HIDRAULICAS - ACESSÓRIOS</t>
  </si>
  <si>
    <t xml:space="preserve">6.1.0</t>
  </si>
  <si>
    <t xml:space="preserve">LOUÇAS E METAIS SANITÁRIOS</t>
  </si>
  <si>
    <t xml:space="preserve">6.1.1</t>
  </si>
  <si>
    <t xml:space="preserve">Cavalete PVC em Kit 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CUBA em aço inox para pia 460x300x140 em aço 304 com válvula e sifão em metal cromado.</t>
  </si>
  <si>
    <t xml:space="preserve">6.1.7</t>
  </si>
  <si>
    <t xml:space="preserve">LAVATÓRIO Deca Linha Vogue Plus L 51, com coluna suspensa CS1V, Branco Gelo GE 17 (inclusive sifão cromado, tubo flexivel e acessorios)</t>
  </si>
  <si>
    <t xml:space="preserve">6.1.8</t>
  </si>
  <si>
    <t xml:space="preserve">CUBA de sobrepor em louça branca com válvula e sifão em metal cromado.</t>
  </si>
  <si>
    <t xml:space="preserve">6.1.9</t>
  </si>
  <si>
    <t xml:space="preserve">CUBA de embutir em louça branca com válvula e sifão em metal cromado.</t>
  </si>
  <si>
    <t xml:space="preserve">6.1.10</t>
  </si>
  <si>
    <t xml:space="preserve">Ducha Higienica ref 1985 C-61 Lorenzetti ou equivalente técnico.</t>
  </si>
  <si>
    <t xml:space="preserve">6.1.11</t>
  </si>
  <si>
    <t xml:space="preserve">Mictório Deca linha Ravena, com sifão integrado, M  712 - Branco Gelo GE17 ou equivalente técnico.</t>
  </si>
  <si>
    <t xml:space="preserve">6.1.12</t>
  </si>
  <si>
    <t xml:space="preserve">6.1.13</t>
  </si>
  <si>
    <t xml:space="preserve">6.1.14</t>
  </si>
  <si>
    <t xml:space="preserve">6.1.15</t>
  </si>
  <si>
    <t xml:space="preserve">6.1.16</t>
  </si>
  <si>
    <t xml:space="preserve">6.1.17</t>
  </si>
  <si>
    <t xml:space="preserve">RESERVATÓRIO d'água de polietileno de alta densidade, cilíndrico, capacidade 8000 litros</t>
  </si>
  <si>
    <t xml:space="preserve">6.1.18</t>
  </si>
  <si>
    <t xml:space="preserve">TANQUE de louça de 18 litros com coluna DECA Cod TQ01 + CT 11 ou equiv.técnico com sifão, válvula e fixações.</t>
  </si>
  <si>
    <t xml:space="preserve">6.1.19</t>
  </si>
  <si>
    <t xml:space="preserve">6.1.20</t>
  </si>
  <si>
    <t xml:space="preserve">Torneira para lavatório, fechamento automático com sensor 0045706 linha Zenite - DOCOL ou equiv.técnico.</t>
  </si>
  <si>
    <t xml:space="preserve">6.1.21</t>
  </si>
  <si>
    <t xml:space="preserve">Torneira Bica Movel de mesa para cozinha cod. 1167 C-56 Linha Loreneasy - Lorenzetti ou equiv.técnico.</t>
  </si>
  <si>
    <t xml:space="preserve">6.1.22</t>
  </si>
  <si>
    <t xml:space="preserve">Torneira p/ lavagem em metal cromado, diâmetro=1/2".</t>
  </si>
  <si>
    <t xml:space="preserve">6.1.23</t>
  </si>
  <si>
    <t xml:space="preserve">VÁLVULA de descarga para mictorio com fechamento automatico, linha Pressmatic Mictorio Compacta cod 17010306 DOCOL ou equiv.técnico.</t>
  </si>
  <si>
    <t xml:space="preserve">6.1.24</t>
  </si>
  <si>
    <t xml:space="preserve">6.1.25</t>
  </si>
  <si>
    <t xml:space="preserve">6.1.26</t>
  </si>
  <si>
    <t xml:space="preserve">6.1.27</t>
  </si>
  <si>
    <t xml:space="preserve">6.1.28</t>
  </si>
  <si>
    <t xml:space="preserve">CHAPA METÁLICA resistente à impacto para porta do sanitário para PNE</t>
  </si>
  <si>
    <t xml:space="preserve">6.1.29</t>
  </si>
  <si>
    <t xml:space="preserve">TAMPO em granito branco polar com frontões para pia e lavatórios com espessura de 3 cm e fixações.</t>
  </si>
  <si>
    <t xml:space="preserve">6.1.30</t>
  </si>
  <si>
    <t xml:space="preserve">6.1.31</t>
  </si>
  <si>
    <t xml:space="preserve">6.1.32</t>
  </si>
  <si>
    <t xml:space="preserve">6.1.33</t>
  </si>
  <si>
    <t xml:space="preserve">ESPELHO de cristal, e=5mm, com fixações</t>
  </si>
  <si>
    <t xml:space="preserve">6.2.0</t>
  </si>
  <si>
    <t xml:space="preserve">6.2.1</t>
  </si>
  <si>
    <t xml:space="preserve">6.2.2</t>
  </si>
  <si>
    <t xml:space="preserve">6.2.3</t>
  </si>
  <si>
    <t xml:space="preserve">6.3.0</t>
  </si>
  <si>
    <t xml:space="preserve">6.3.1</t>
  </si>
  <si>
    <t xml:space="preserve">6.4.0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Caixa de gordura cilindrica em polietileno com cesto de limpeza de 50x100mm de diâmetros de entrada e saida.</t>
  </si>
  <si>
    <t xml:space="preserve">6.4.7</t>
  </si>
  <si>
    <t xml:space="preserve">Caixa de inspeção de alvenaria de 60x60cm x altura variável de 60 a 100cm com tampa de concreto armado</t>
  </si>
  <si>
    <t xml:space="preserve">6.4.8</t>
  </si>
  <si>
    <t xml:space="preserve">6.5.0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TOTAL 6 : </t>
  </si>
  <si>
    <t xml:space="preserve">7.0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7.25</t>
  </si>
  <si>
    <t xml:space="preserve">7.26</t>
  </si>
  <si>
    <t xml:space="preserve">7.27</t>
  </si>
  <si>
    <t xml:space="preserve">7.28</t>
  </si>
  <si>
    <t xml:space="preserve">7.29</t>
  </si>
  <si>
    <t xml:space="preserve">7.30</t>
  </si>
  <si>
    <t xml:space="preserve">7.31</t>
  </si>
  <si>
    <t xml:space="preserve">7.32</t>
  </si>
  <si>
    <t xml:space="preserve">7.33</t>
  </si>
  <si>
    <t xml:space="preserve">7.34</t>
  </si>
  <si>
    <t xml:space="preserve">7.35</t>
  </si>
  <si>
    <t xml:space="preserve">7.36</t>
  </si>
  <si>
    <t xml:space="preserve">7.37</t>
  </si>
  <si>
    <t xml:space="preserve">7.38</t>
  </si>
  <si>
    <t xml:space="preserve">7.39</t>
  </si>
  <si>
    <t xml:space="preserve">7.40</t>
  </si>
  <si>
    <t xml:space="preserve">TUBOS DE COBRE 3/8", RIGIDO, INCLUSIVE ACESSÓRIOS E ISOLAMENTO BORRACHA ELASTOMERICA, INCLUSIVE SUPORTES</t>
  </si>
  <si>
    <t xml:space="preserve">7.41</t>
  </si>
  <si>
    <t xml:space="preserve">TUBOS DE COBRE 5/8", RIGIDO, INCLUSIVE ACESSÓRIOS E ISOLAMENTO BORRACHA ELASTOMERICA, INCLUSIVE SUPORTES</t>
  </si>
  <si>
    <t xml:space="preserve">7.42</t>
  </si>
  <si>
    <t xml:space="preserve">TUBOS DE COBRE 3/4", RIGIDO, INCLUSIVE ACESSÓRIOS E ISOLAMENTO BORRACHA ELASTOMERICA, INCLUSIVE SUPORTES</t>
  </si>
  <si>
    <t xml:space="preserve">7.43</t>
  </si>
  <si>
    <t xml:space="preserve">TUBOS DE COBRE 7/8", RIGIDO, INCLUSIVE ACESSÓRIOS E ISOLAMENTO BORRACHA ELASTOMERICA, INCLUSIVE SUPORTES</t>
  </si>
  <si>
    <t xml:space="preserve">7.44</t>
  </si>
  <si>
    <t xml:space="preserve">7.45</t>
  </si>
  <si>
    <t xml:space="preserve">TOTAL 7 : </t>
  </si>
  <si>
    <t xml:space="preserve">8.0</t>
  </si>
  <si>
    <t xml:space="preserve">PINTURAS</t>
  </si>
  <si>
    <t xml:space="preserve">PINTURA COM TINTA LÁTEX ACRÍLICA em parede externa, com três demãos, sem massa corrida</t>
  </si>
  <si>
    <t xml:space="preserve">PINTURA COM TINTA LÁTEX PVA em parede interna, com três demãos, sem massa corrida</t>
  </si>
  <si>
    <t xml:space="preserve">PINTURA COM TINTA ESMALTE em  esquadrias de ferro</t>
  </si>
  <si>
    <t xml:space="preserve">8.5</t>
  </si>
  <si>
    <t xml:space="preserve">TOTAL  8 : </t>
  </si>
  <si>
    <t xml:space="preserve">9.0</t>
  </si>
  <si>
    <t xml:space="preserve">ÁREAS EXTERNAS</t>
  </si>
  <si>
    <t xml:space="preserve">GUIAS pré moldadas de concreto de 10x20cm para jardim</t>
  </si>
  <si>
    <t xml:space="preserve">9.2</t>
  </si>
  <si>
    <t xml:space="preserve">GUIAS pré moldadas de concreto, tipo PMSP</t>
  </si>
  <si>
    <t xml:space="preserve">9.3</t>
  </si>
  <si>
    <t xml:space="preserve">DEGRAUS de escada em concreto estrutural, fck=20,0MPa,  desempenado.</t>
  </si>
  <si>
    <t xml:space="preserve">9.4</t>
  </si>
  <si>
    <t xml:space="preserve">NIVELAMENTO e compactação com compactador manual de terreno para pavimentação com bloco de concreto intertravado</t>
  </si>
  <si>
    <t xml:space="preserve">9.5</t>
  </si>
  <si>
    <t xml:space="preserve">PAVIMENTAÇÃO INTERTRAVADA de blocos de concreto, e=8cm, sobre coxim de areia, conforme projeto. </t>
  </si>
  <si>
    <t xml:space="preserve">9.6</t>
  </si>
  <si>
    <t xml:space="preserve">9.7</t>
  </si>
  <si>
    <t xml:space="preserve">PLANTIO DE GRAMA Esmeralda em placas de 40 x 40 cm</t>
  </si>
  <si>
    <t xml:space="preserve">TOTAL 9 : </t>
  </si>
  <si>
    <t xml:space="preserve">10.0</t>
  </si>
  <si>
    <t xml:space="preserve">SERVIÇOS COMPLEMENTARES</t>
  </si>
  <si>
    <t xml:space="preserve">TESTES</t>
  </si>
  <si>
    <t xml:space="preserve">AS BUILT</t>
  </si>
  <si>
    <t xml:space="preserve">LIMPEZA permanente e final da obra</t>
  </si>
  <si>
    <t xml:space="preserve">TOTAL 10: </t>
  </si>
  <si>
    <t xml:space="preserve">Orçamento elaborado pela projetista ABSOLUTA ENGENHARIA E DESIGN e revisado pela CPO / UNICAMP com preços baseados no VOLARE, data-base: FEVEREIRO/2012.</t>
  </si>
  <si>
    <t xml:space="preserve">CRONOGRAMA FÍSICO-FINANCEIRO</t>
  </si>
  <si>
    <t xml:space="preserve">CLIENTE</t>
  </si>
  <si>
    <t xml:space="preserve">PRDU - NEPP - NÚCLEO DE ESTUDOS E POLÍTICAS PÚBLICAS  </t>
  </si>
  <si>
    <t xml:space="preserve">Data</t>
  </si>
  <si>
    <t xml:space="preserve">OBRA</t>
  </si>
  <si>
    <t xml:space="preserve">Conclusão do Prédio do NEPP</t>
  </si>
  <si>
    <t xml:space="preserve">LOCAL</t>
  </si>
  <si>
    <t xml:space="preserve">Rua Saturnino de Brito, s/nº - Quadra 27 - UNICAMP - CAMPINAS - SP</t>
  </si>
  <si>
    <t xml:space="preserve">ITEM</t>
  </si>
  <si>
    <t xml:space="preserve">DESCRIÇÃO DOS SERVIÇOS</t>
  </si>
  <si>
    <t xml:space="preserve">VALOR</t>
  </si>
  <si>
    <t xml:space="preserve">%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TOTAL</t>
  </si>
  <si>
    <t xml:space="preserve">R$</t>
  </si>
  <si>
    <t xml:space="preserve">Acumulado</t>
  </si>
  <si>
    <t xml:space="preserve">ESQUADRIAS, VIDROS E DIVISÓRIAS</t>
  </si>
  <si>
    <t xml:space="preserve">TOTAL (R$)</t>
  </si>
  <si>
    <t xml:space="preserve">VALOR MENSAL (%)</t>
  </si>
  <si>
    <t xml:space="preserve">VALOR ACUMULADO (%)</t>
  </si>
  <si>
    <t xml:space="preserve">VALOR MENSAL (R$)</t>
  </si>
  <si>
    <t xml:space="preserve">VALOR ACUMULADO (R$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#,##0"/>
    <numFmt numFmtId="169" formatCode="0.00"/>
    <numFmt numFmtId="170" formatCode="0.00%"/>
    <numFmt numFmtId="171" formatCode="&quot;R$ &quot;#,##0.00"/>
    <numFmt numFmtId="172" formatCode="@"/>
    <numFmt numFmtId="173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FB285"/>
      </patternFill>
    </fill>
    <fill>
      <patternFill patternType="solid">
        <fgColor rgb="FFDFB285"/>
        <bgColor rgb="FFFFCC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0" xfId="21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3" borderId="28" xfId="21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7" fillId="3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3" borderId="13" xfId="21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2" fillId="3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2" fillId="3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3" borderId="30" xfId="21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4" borderId="10" xfId="21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2" fillId="4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4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5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5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4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4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4" borderId="32" xfId="21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3" fontId="12" fillId="5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5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4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5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-GE-PE-PLAN-R21" xfId="20"/>
    <cellStyle name="Normal_Planilha Hematologia UNICAMP - Rev. 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FB285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57600</xdr:rowOff>
    </xdr:from>
    <xdr:to>
      <xdr:col>1</xdr:col>
      <xdr:colOff>528120</xdr:colOff>
      <xdr:row>5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00520"/>
          <a:ext cx="1121040" cy="1281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57600</xdr:rowOff>
    </xdr:from>
    <xdr:to>
      <xdr:col>1</xdr:col>
      <xdr:colOff>528120</xdr:colOff>
      <xdr:row>5</xdr:row>
      <xdr:rowOff>123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600" y="200520"/>
          <a:ext cx="1121040" cy="1281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2</xdr:row>
      <xdr:rowOff>9360</xdr:rowOff>
    </xdr:from>
    <xdr:to>
      <xdr:col>1</xdr:col>
      <xdr:colOff>1583640</xdr:colOff>
      <xdr:row>4</xdr:row>
      <xdr:rowOff>104400</xdr:rowOff>
    </xdr:to>
    <xdr:sp>
      <xdr:nvSpPr>
        <xdr:cNvPr id="2" name="CaixaDeTexto 1"/>
        <xdr:cNvSpPr/>
      </xdr:nvSpPr>
      <xdr:spPr>
        <a:xfrm>
          <a:off x="936360" y="495000"/>
          <a:ext cx="115020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LOGO DA EMPRES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8.85"/>
    <col collapsed="false" customWidth="true" hidden="false" outlineLevel="0" max="2" min="2" style="0" width="52.56"/>
    <col collapsed="false" customWidth="true" hidden="false" outlineLevel="0" max="3" min="3" style="0" width="6.85"/>
    <col collapsed="false" customWidth="true" hidden="false" outlineLevel="0" max="4" min="4" style="0" width="13.14"/>
    <col collapsed="false" customWidth="true" hidden="true" outlineLevel="1" max="5" min="5" style="0" width="11.7"/>
    <col collapsed="false" customWidth="true" hidden="true" outlineLevel="1" max="6" min="6" style="0" width="14.7"/>
    <col collapsed="false" customWidth="true" hidden="true" outlineLevel="1" max="7" min="7" style="0" width="11.28"/>
    <col collapsed="false" customWidth="true" hidden="true" outlineLevel="1" max="8" min="8" style="0" width="14.28"/>
    <col collapsed="false" customWidth="true" hidden="false" outlineLevel="0" max="9" min="9" style="0" width="14.14"/>
    <col collapsed="false" customWidth="true" hidden="false" outlineLevel="0" max="10" min="10" style="0" width="16.84"/>
  </cols>
  <sheetData>
    <row r="1" customFormat="false" ht="11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31.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5"/>
    </row>
    <row r="3" customFormat="false" ht="24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8"/>
    </row>
    <row r="4" customFormat="false" ht="20.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 t="s">
        <v>3</v>
      </c>
      <c r="J4" s="11"/>
    </row>
    <row r="5" customFormat="fals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0" t="s">
        <v>5</v>
      </c>
      <c r="J5" s="11"/>
    </row>
    <row r="6" customFormat="false" ht="20.1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10" t="s">
        <v>7</v>
      </c>
      <c r="J6" s="11"/>
    </row>
    <row r="7" customFormat="false" ht="38.25" hidden="false" customHeight="fals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</row>
    <row r="8" customFormat="false" ht="21.7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</row>
    <row r="9" customFormat="false" ht="12.75" hidden="false" customHeight="false" outlineLevel="0" collapsed="false">
      <c r="A9" s="18"/>
      <c r="B9" s="19"/>
      <c r="C9" s="20"/>
      <c r="D9" s="21"/>
      <c r="E9" s="22"/>
      <c r="F9" s="22"/>
      <c r="G9" s="22"/>
      <c r="H9" s="22"/>
      <c r="I9" s="23"/>
      <c r="J9" s="24"/>
    </row>
    <row r="10" customFormat="false" ht="15.75" hidden="false" customHeight="false" outlineLevel="0" collapsed="false">
      <c r="A10" s="18"/>
      <c r="B10" s="25" t="s">
        <v>18</v>
      </c>
      <c r="C10" s="25"/>
      <c r="D10" s="26"/>
      <c r="E10" s="22"/>
      <c r="F10" s="22"/>
      <c r="G10" s="22"/>
      <c r="H10" s="22"/>
      <c r="I10" s="23"/>
      <c r="J10" s="24"/>
    </row>
    <row r="11" customFormat="false" ht="12.75" hidden="false" customHeight="false" outlineLevel="0" collapsed="false">
      <c r="A11" s="27" t="n">
        <v>1</v>
      </c>
      <c r="B11" s="28" t="s">
        <v>19</v>
      </c>
      <c r="C11" s="20"/>
      <c r="D11" s="21"/>
      <c r="E11" s="22"/>
      <c r="F11" s="22"/>
      <c r="G11" s="22"/>
      <c r="H11" s="22"/>
      <c r="I11" s="23"/>
      <c r="J11" s="24"/>
    </row>
    <row r="12" customFormat="false" ht="25.5" hidden="false" customHeight="false" outlineLevel="0" collapsed="false">
      <c r="A12" s="29" t="s">
        <v>20</v>
      </c>
      <c r="B12" s="30" t="s">
        <v>21</v>
      </c>
      <c r="C12" s="31" t="s">
        <v>22</v>
      </c>
      <c r="D12" s="21" t="n">
        <v>20</v>
      </c>
      <c r="E12" s="22"/>
      <c r="F12" s="22" t="n">
        <f aca="false">ROUND(D12*E12,2)</f>
        <v>0</v>
      </c>
      <c r="G12" s="22"/>
      <c r="H12" s="22" t="n">
        <f aca="false">ROUND(D12*G12,2)</f>
        <v>0</v>
      </c>
      <c r="I12" s="23" t="n">
        <v>248.38</v>
      </c>
      <c r="J12" s="24" t="n">
        <f aca="false">ROUND(I12*D12,2)</f>
        <v>4967.6</v>
      </c>
    </row>
    <row r="13" customFormat="false" ht="12.75" hidden="false" customHeight="false" outlineLevel="0" collapsed="false">
      <c r="A13" s="29" t="s">
        <v>23</v>
      </c>
      <c r="B13" s="32" t="s">
        <v>24</v>
      </c>
      <c r="C13" s="31" t="s">
        <v>22</v>
      </c>
      <c r="D13" s="33" t="n">
        <v>567.57</v>
      </c>
      <c r="E13" s="22"/>
      <c r="F13" s="22" t="n">
        <f aca="false">ROUND(D13*E13,2)</f>
        <v>0</v>
      </c>
      <c r="G13" s="22"/>
      <c r="H13" s="22" t="n">
        <f aca="false">ROUND(D13*G13,2)</f>
        <v>0</v>
      </c>
      <c r="I13" s="23" t="n">
        <v>5.94</v>
      </c>
      <c r="J13" s="24" t="n">
        <f aca="false">ROUND(I13*D13,2)</f>
        <v>3371.37</v>
      </c>
    </row>
    <row r="14" customFormat="false" ht="25.5" hidden="false" customHeight="false" outlineLevel="0" collapsed="false">
      <c r="A14" s="29" t="s">
        <v>25</v>
      </c>
      <c r="B14" s="32" t="s">
        <v>26</v>
      </c>
      <c r="C14" s="31" t="s">
        <v>22</v>
      </c>
      <c r="D14" s="34" t="n">
        <v>20</v>
      </c>
      <c r="E14" s="35"/>
      <c r="F14" s="22" t="n">
        <f aca="false">ROUND(D14*E14,2)</f>
        <v>0</v>
      </c>
      <c r="G14" s="22"/>
      <c r="H14" s="22" t="n">
        <f aca="false">ROUND(D14*G14,2)</f>
        <v>0</v>
      </c>
      <c r="I14" s="23" t="n">
        <v>1.97</v>
      </c>
      <c r="J14" s="24" t="n">
        <f aca="false">ROUND(I14*D14,2)</f>
        <v>39.4</v>
      </c>
    </row>
    <row r="15" customFormat="false" ht="25.5" hidden="false" customHeight="false" outlineLevel="0" collapsed="false">
      <c r="A15" s="29" t="s">
        <v>27</v>
      </c>
      <c r="B15" s="32" t="s">
        <v>28</v>
      </c>
      <c r="C15" s="31" t="s">
        <v>22</v>
      </c>
      <c r="D15" s="21" t="n">
        <v>10</v>
      </c>
      <c r="E15" s="22"/>
      <c r="F15" s="22" t="n">
        <f aca="false">ROUND(D15*E15,2)</f>
        <v>0</v>
      </c>
      <c r="G15" s="22"/>
      <c r="H15" s="22" t="n">
        <f aca="false">ROUND(D15*G15,2)</f>
        <v>0</v>
      </c>
      <c r="I15" s="23" t="n">
        <v>6.01</v>
      </c>
      <c r="J15" s="24" t="n">
        <f aca="false">ROUND(I15*D15,2)</f>
        <v>60.1</v>
      </c>
    </row>
    <row r="16" customFormat="false" ht="12.75" hidden="false" customHeight="false" outlineLevel="0" collapsed="false">
      <c r="A16" s="29"/>
      <c r="B16" s="32"/>
      <c r="C16" s="31"/>
      <c r="D16" s="21"/>
      <c r="E16" s="22"/>
      <c r="F16" s="22" t="n">
        <f aca="false">ROUND(D16*E16,2)</f>
        <v>0</v>
      </c>
      <c r="G16" s="22"/>
      <c r="H16" s="22" t="n">
        <f aca="false">ROUND(D16*G16,2)</f>
        <v>0</v>
      </c>
      <c r="I16" s="23"/>
      <c r="J16" s="24"/>
    </row>
    <row r="17" customFormat="false" ht="12.75" hidden="false" customHeight="false" outlineLevel="0" collapsed="false">
      <c r="A17" s="27" t="n">
        <v>2</v>
      </c>
      <c r="B17" s="28" t="s">
        <v>29</v>
      </c>
      <c r="C17" s="36"/>
      <c r="D17" s="37"/>
      <c r="E17" s="22"/>
      <c r="F17" s="22" t="n">
        <f aca="false">ROUND(D17*E17,2)</f>
        <v>0</v>
      </c>
      <c r="G17" s="22"/>
      <c r="H17" s="22" t="n">
        <f aca="false">ROUND(D17*G17,2)</f>
        <v>0</v>
      </c>
      <c r="I17" s="23"/>
      <c r="J17" s="24"/>
    </row>
    <row r="18" customFormat="false" ht="25.5" hidden="false" customHeight="false" outlineLevel="0" collapsed="false">
      <c r="A18" s="29" t="s">
        <v>30</v>
      </c>
      <c r="B18" s="32" t="s">
        <v>31</v>
      </c>
      <c r="C18" s="31" t="s">
        <v>22</v>
      </c>
      <c r="D18" s="33" t="n">
        <v>1038.64</v>
      </c>
      <c r="E18" s="22"/>
      <c r="F18" s="22" t="n">
        <f aca="false">ROUND(D18*E18,2)</f>
        <v>0</v>
      </c>
      <c r="G18" s="22"/>
      <c r="H18" s="22" t="n">
        <f aca="false">ROUND(D18*G18,2)</f>
        <v>0</v>
      </c>
      <c r="I18" s="23" t="n">
        <v>52.5</v>
      </c>
      <c r="J18" s="24" t="n">
        <f aca="false">ROUND(I18*D18,2)</f>
        <v>54528.6</v>
      </c>
    </row>
    <row r="19" customFormat="false" ht="51" hidden="false" customHeight="false" outlineLevel="0" collapsed="false">
      <c r="A19" s="29" t="s">
        <v>32</v>
      </c>
      <c r="B19" s="32" t="s">
        <v>33</v>
      </c>
      <c r="C19" s="31" t="s">
        <v>22</v>
      </c>
      <c r="D19" s="21" t="n">
        <v>40.2</v>
      </c>
      <c r="E19" s="22"/>
      <c r="F19" s="22" t="n">
        <f aca="false">ROUND(D19*E19,2)</f>
        <v>0</v>
      </c>
      <c r="G19" s="22"/>
      <c r="H19" s="22" t="n">
        <f aca="false">ROUND(D19*G19,2)</f>
        <v>0</v>
      </c>
      <c r="I19" s="23" t="n">
        <v>86.2</v>
      </c>
      <c r="J19" s="24" t="n">
        <f aca="false">ROUND(I19*D19,2)</f>
        <v>3465.24</v>
      </c>
    </row>
    <row r="20" customFormat="false" ht="25.5" hidden="false" customHeight="false" outlineLevel="0" collapsed="false">
      <c r="A20" s="29" t="s">
        <v>34</v>
      </c>
      <c r="B20" s="32" t="s">
        <v>35</v>
      </c>
      <c r="C20" s="31" t="s">
        <v>22</v>
      </c>
      <c r="D20" s="21" t="n">
        <v>305.6</v>
      </c>
      <c r="E20" s="22"/>
      <c r="F20" s="22" t="n">
        <f aca="false">ROUND(D20*E20,2)</f>
        <v>0</v>
      </c>
      <c r="G20" s="22"/>
      <c r="H20" s="22" t="n">
        <f aca="false">ROUND(D20*G20,2)</f>
        <v>0</v>
      </c>
      <c r="I20" s="23" t="n">
        <v>72.67</v>
      </c>
      <c r="J20" s="24" t="n">
        <f aca="false">ROUND(I20*D20,2)</f>
        <v>22207.95</v>
      </c>
    </row>
    <row r="21" customFormat="false" ht="12.75" hidden="false" customHeight="false" outlineLevel="0" collapsed="false">
      <c r="A21" s="29" t="s">
        <v>36</v>
      </c>
      <c r="B21" s="32" t="s">
        <v>37</v>
      </c>
      <c r="C21" s="31" t="s">
        <v>22</v>
      </c>
      <c r="D21" s="21" t="n">
        <v>946.83</v>
      </c>
      <c r="E21" s="22"/>
      <c r="F21" s="22" t="n">
        <f aca="false">ROUND(D21*E21,2)</f>
        <v>0</v>
      </c>
      <c r="G21" s="22"/>
      <c r="H21" s="22" t="n">
        <f aca="false">ROUND(D21*G21,2)</f>
        <v>0</v>
      </c>
      <c r="I21" s="23" t="n">
        <v>6.88</v>
      </c>
      <c r="J21" s="24" t="n">
        <f aca="false">ROUND(I21*D21,2)</f>
        <v>6514.19</v>
      </c>
    </row>
    <row r="22" customFormat="false" ht="12.75" hidden="false" customHeight="false" outlineLevel="0" collapsed="false">
      <c r="A22" s="29"/>
      <c r="B22" s="32"/>
      <c r="C22" s="38"/>
      <c r="D22" s="21"/>
      <c r="E22" s="22"/>
      <c r="F22" s="22" t="n">
        <f aca="false">ROUND(D22*E22,2)</f>
        <v>0</v>
      </c>
      <c r="G22" s="22"/>
      <c r="H22" s="22" t="n">
        <f aca="false">ROUND(D22*G22,2)</f>
        <v>0</v>
      </c>
      <c r="I22" s="23"/>
      <c r="J22" s="24"/>
    </row>
    <row r="23" customFormat="false" ht="12.75" hidden="false" customHeight="false" outlineLevel="0" collapsed="false">
      <c r="A23" s="27" t="n">
        <v>3</v>
      </c>
      <c r="B23" s="28" t="s">
        <v>38</v>
      </c>
      <c r="C23" s="36"/>
      <c r="D23" s="21"/>
      <c r="E23" s="22"/>
      <c r="F23" s="22" t="n">
        <f aca="false">ROUND(D23*E23,2)</f>
        <v>0</v>
      </c>
      <c r="G23" s="22"/>
      <c r="H23" s="22" t="n">
        <f aca="false">ROUND(D23*G23,2)</f>
        <v>0</v>
      </c>
      <c r="I23" s="23"/>
      <c r="J23" s="24"/>
    </row>
    <row r="24" customFormat="false" ht="25.5" hidden="false" customHeight="false" outlineLevel="0" collapsed="false">
      <c r="A24" s="29" t="s">
        <v>39</v>
      </c>
      <c r="B24" s="32" t="s">
        <v>40</v>
      </c>
      <c r="C24" s="31" t="s">
        <v>22</v>
      </c>
      <c r="D24" s="21" t="n">
        <v>89.6</v>
      </c>
      <c r="E24" s="22"/>
      <c r="F24" s="22" t="n">
        <f aca="false">ROUND(D24*E24,2)</f>
        <v>0</v>
      </c>
      <c r="G24" s="22"/>
      <c r="H24" s="22" t="n">
        <f aca="false">ROUND(D24*G24,2)</f>
        <v>0</v>
      </c>
      <c r="I24" s="23" t="n">
        <v>34.07</v>
      </c>
      <c r="J24" s="24" t="n">
        <f aca="false">ROUND(I24*D24,2)</f>
        <v>3052.67</v>
      </c>
    </row>
    <row r="25" customFormat="false" ht="25.5" hidden="false" customHeight="false" outlineLevel="0" collapsed="false">
      <c r="A25" s="29" t="s">
        <v>41</v>
      </c>
      <c r="B25" s="32" t="s">
        <v>42</v>
      </c>
      <c r="C25" s="31" t="s">
        <v>22</v>
      </c>
      <c r="D25" s="37" t="n">
        <v>89.6</v>
      </c>
      <c r="E25" s="22"/>
      <c r="F25" s="22" t="n">
        <f aca="false">ROUND(D25*E25,2)</f>
        <v>0</v>
      </c>
      <c r="G25" s="22"/>
      <c r="H25" s="22" t="n">
        <f aca="false">ROUND(D25*G25,2)</f>
        <v>0</v>
      </c>
      <c r="I25" s="23" t="n">
        <v>123.92</v>
      </c>
      <c r="J25" s="24" t="n">
        <f aca="false">ROUND(I25*D25,2)</f>
        <v>11103.23</v>
      </c>
    </row>
    <row r="26" customFormat="false" ht="25.5" hidden="false" customHeight="false" outlineLevel="0" collapsed="false">
      <c r="A26" s="29" t="s">
        <v>43</v>
      </c>
      <c r="B26" s="32" t="s">
        <v>44</v>
      </c>
      <c r="C26" s="31" t="s">
        <v>22</v>
      </c>
      <c r="D26" s="37" t="n">
        <v>89.6</v>
      </c>
      <c r="E26" s="22"/>
      <c r="F26" s="22" t="n">
        <f aca="false">ROUND(D26*E26,2)</f>
        <v>0</v>
      </c>
      <c r="G26" s="22"/>
      <c r="H26" s="22" t="n">
        <f aca="false">ROUND(D26*G26,2)</f>
        <v>0</v>
      </c>
      <c r="I26" s="23" t="n">
        <v>15.65</v>
      </c>
      <c r="J26" s="24" t="n">
        <f aca="false">ROUND(I26*D26,2)</f>
        <v>1402.24</v>
      </c>
    </row>
    <row r="27" customFormat="false" ht="25.5" hidden="false" customHeight="false" outlineLevel="0" collapsed="false">
      <c r="A27" s="29" t="s">
        <v>45</v>
      </c>
      <c r="B27" s="32" t="s">
        <v>46</v>
      </c>
      <c r="C27" s="31" t="s">
        <v>22</v>
      </c>
      <c r="D27" s="37" t="n">
        <v>89.6</v>
      </c>
      <c r="E27" s="22"/>
      <c r="F27" s="22" t="n">
        <f aca="false">ROUND(D27*E27,2)</f>
        <v>0</v>
      </c>
      <c r="G27" s="22"/>
      <c r="H27" s="22" t="n">
        <f aca="false">ROUND(D27*G27,2)</f>
        <v>0</v>
      </c>
      <c r="I27" s="23" t="n">
        <v>6.06</v>
      </c>
      <c r="J27" s="24" t="n">
        <f aca="false">ROUND(I27*D27,2)</f>
        <v>542.98</v>
      </c>
    </row>
    <row r="28" customFormat="false" ht="12.75" hidden="false" customHeight="false" outlineLevel="0" collapsed="false">
      <c r="A28" s="29"/>
      <c r="B28" s="32"/>
      <c r="C28" s="31"/>
      <c r="D28" s="33"/>
      <c r="E28" s="22"/>
      <c r="F28" s="22" t="n">
        <f aca="false">ROUND(D28*E28,2)</f>
        <v>0</v>
      </c>
      <c r="G28" s="22"/>
      <c r="H28" s="22" t="n">
        <f aca="false">ROUND(D28*G28,2)</f>
        <v>0</v>
      </c>
      <c r="I28" s="23"/>
      <c r="J28" s="24"/>
    </row>
    <row r="29" customFormat="false" ht="12.75" hidden="false" customHeight="false" outlineLevel="0" collapsed="false">
      <c r="A29" s="27" t="n">
        <v>4</v>
      </c>
      <c r="B29" s="28" t="s">
        <v>47</v>
      </c>
      <c r="C29" s="36"/>
      <c r="D29" s="21"/>
      <c r="E29" s="22"/>
      <c r="F29" s="22" t="n">
        <f aca="false">ROUND(D29*E29,2)</f>
        <v>0</v>
      </c>
      <c r="G29" s="22"/>
      <c r="H29" s="22" t="n">
        <f aca="false">ROUND(D29*G29,2)</f>
        <v>0</v>
      </c>
      <c r="I29" s="23"/>
      <c r="J29" s="24"/>
    </row>
    <row r="30" customFormat="false" ht="51" hidden="false" customHeight="false" outlineLevel="0" collapsed="false">
      <c r="A30" s="29" t="s">
        <v>48</v>
      </c>
      <c r="B30" s="32" t="s">
        <v>49</v>
      </c>
      <c r="C30" s="31" t="s">
        <v>22</v>
      </c>
      <c r="D30" s="21" t="n">
        <v>195.45</v>
      </c>
      <c r="E30" s="22"/>
      <c r="F30" s="22" t="n">
        <f aca="false">ROUND(D30*E30,2)</f>
        <v>0</v>
      </c>
      <c r="G30" s="22"/>
      <c r="H30" s="22" t="n">
        <f aca="false">ROUND(D30*G30,2)</f>
        <v>0</v>
      </c>
      <c r="I30" s="23" t="n">
        <v>38.36</v>
      </c>
      <c r="J30" s="24" t="n">
        <f aca="false">ROUND(I30*D30,2)</f>
        <v>7497.46</v>
      </c>
    </row>
    <row r="31" customFormat="false" ht="25.5" hidden="false" customHeight="false" outlineLevel="0" collapsed="false">
      <c r="A31" s="29" t="s">
        <v>50</v>
      </c>
      <c r="B31" s="32" t="s">
        <v>51</v>
      </c>
      <c r="C31" s="31" t="s">
        <v>22</v>
      </c>
      <c r="D31" s="21" t="n">
        <v>63.9</v>
      </c>
      <c r="E31" s="22"/>
      <c r="F31" s="22" t="n">
        <f aca="false">ROUND(D31*E31,2)</f>
        <v>0</v>
      </c>
      <c r="G31" s="22"/>
      <c r="H31" s="22" t="n">
        <f aca="false">ROUND(D31*G31,2)</f>
        <v>0</v>
      </c>
      <c r="I31" s="23" t="n">
        <v>70</v>
      </c>
      <c r="J31" s="24" t="n">
        <f aca="false">ROUND(I31*D31,2)</f>
        <v>4473</v>
      </c>
    </row>
    <row r="32" customFormat="false" ht="38.25" hidden="false" customHeight="false" outlineLevel="0" collapsed="false">
      <c r="A32" s="29" t="s">
        <v>52</v>
      </c>
      <c r="B32" s="32" t="s">
        <v>53</v>
      </c>
      <c r="C32" s="31" t="s">
        <v>22</v>
      </c>
      <c r="D32" s="21" t="n">
        <v>89.1</v>
      </c>
      <c r="E32" s="22"/>
      <c r="F32" s="22" t="n">
        <f aca="false">ROUND(D32*E32,2)</f>
        <v>0</v>
      </c>
      <c r="G32" s="22"/>
      <c r="H32" s="22" t="n">
        <f aca="false">ROUND(D32*G32,2)</f>
        <v>0</v>
      </c>
      <c r="I32" s="23" t="n">
        <v>75.29</v>
      </c>
      <c r="J32" s="24" t="n">
        <f aca="false">ROUND(I32*D32,2)</f>
        <v>6708.34</v>
      </c>
    </row>
    <row r="33" customFormat="false" ht="12.75" hidden="false" customHeight="false" outlineLevel="0" collapsed="false">
      <c r="A33" s="29"/>
      <c r="B33" s="32"/>
      <c r="C33" s="38"/>
      <c r="D33" s="21"/>
      <c r="E33" s="22"/>
      <c r="F33" s="22" t="n">
        <f aca="false">ROUND(D33*E33,2)</f>
        <v>0</v>
      </c>
      <c r="G33" s="22"/>
      <c r="H33" s="22" t="n">
        <f aca="false">ROUND(D33*G33,2)</f>
        <v>0</v>
      </c>
      <c r="I33" s="23"/>
      <c r="J33" s="24"/>
    </row>
    <row r="34" customFormat="false" ht="12.75" hidden="false" customHeight="false" outlineLevel="0" collapsed="false">
      <c r="A34" s="27" t="n">
        <v>5</v>
      </c>
      <c r="B34" s="28" t="s">
        <v>54</v>
      </c>
      <c r="C34" s="36"/>
      <c r="D34" s="33"/>
      <c r="E34" s="22"/>
      <c r="F34" s="22" t="n">
        <f aca="false">ROUND(D34*E34,2)</f>
        <v>0</v>
      </c>
      <c r="G34" s="22"/>
      <c r="H34" s="22" t="n">
        <f aca="false">ROUND(D34*G34,2)</f>
        <v>0</v>
      </c>
      <c r="I34" s="23"/>
      <c r="J34" s="24"/>
    </row>
    <row r="35" customFormat="false" ht="25.5" hidden="false" customHeight="false" outlineLevel="0" collapsed="false">
      <c r="A35" s="29" t="s">
        <v>55</v>
      </c>
      <c r="B35" s="32" t="s">
        <v>56</v>
      </c>
      <c r="C35" s="31" t="s">
        <v>22</v>
      </c>
      <c r="D35" s="21" t="n">
        <v>32.4</v>
      </c>
      <c r="E35" s="22"/>
      <c r="F35" s="22" t="n">
        <f aca="false">ROUND(D35*E35,2)</f>
        <v>0</v>
      </c>
      <c r="G35" s="22"/>
      <c r="H35" s="22" t="n">
        <f aca="false">ROUND(D35*G35,2)</f>
        <v>0</v>
      </c>
      <c r="I35" s="23" t="n">
        <v>17.4</v>
      </c>
      <c r="J35" s="24" t="n">
        <f aca="false">ROUND(I35*D35,2)</f>
        <v>563.76</v>
      </c>
    </row>
    <row r="36" customFormat="false" ht="38.25" hidden="false" customHeight="false" outlineLevel="0" collapsed="false">
      <c r="A36" s="29" t="s">
        <v>57</v>
      </c>
      <c r="B36" s="32" t="s">
        <v>58</v>
      </c>
      <c r="C36" s="31" t="s">
        <v>22</v>
      </c>
      <c r="D36" s="23" t="n">
        <v>32.4</v>
      </c>
      <c r="E36" s="23"/>
      <c r="F36" s="22" t="n">
        <f aca="false">ROUND(D36*E36,2)</f>
        <v>0</v>
      </c>
      <c r="G36" s="22"/>
      <c r="H36" s="22" t="n">
        <f aca="false">ROUND(D36*G36,2)</f>
        <v>0</v>
      </c>
      <c r="I36" s="39" t="n">
        <v>12.85</v>
      </c>
      <c r="J36" s="24" t="n">
        <f aca="false">ROUND(I36*D36,2)</f>
        <v>416.34</v>
      </c>
    </row>
    <row r="37" customFormat="false" ht="12.75" hidden="false" customHeight="false" outlineLevel="0" collapsed="false">
      <c r="A37" s="29"/>
      <c r="B37" s="32"/>
      <c r="C37" s="31"/>
      <c r="D37" s="23"/>
      <c r="E37" s="23"/>
      <c r="F37" s="22" t="n">
        <f aca="false">ROUND(D37*E37,2)</f>
        <v>0</v>
      </c>
      <c r="G37" s="22"/>
      <c r="H37" s="22" t="n">
        <f aca="false">ROUND(D37*G37,2)</f>
        <v>0</v>
      </c>
      <c r="I37" s="39"/>
      <c r="J37" s="24"/>
    </row>
    <row r="38" customFormat="false" ht="25.5" hidden="false" customHeight="false" outlineLevel="0" collapsed="false">
      <c r="A38" s="27" t="n">
        <v>6</v>
      </c>
      <c r="B38" s="28" t="s">
        <v>59</v>
      </c>
      <c r="C38" s="36"/>
      <c r="D38" s="40"/>
      <c r="E38" s="41"/>
      <c r="F38" s="22" t="n">
        <f aca="false">ROUND(D38*E38,2)</f>
        <v>0</v>
      </c>
      <c r="G38" s="22"/>
      <c r="H38" s="22" t="n">
        <f aca="false">ROUND(D38*G38,2)</f>
        <v>0</v>
      </c>
      <c r="I38" s="39"/>
      <c r="J38" s="24"/>
    </row>
    <row r="39" customFormat="false" ht="25.5" hidden="false" customHeight="false" outlineLevel="0" collapsed="false">
      <c r="A39" s="29" t="s">
        <v>60</v>
      </c>
      <c r="B39" s="32" t="s">
        <v>61</v>
      </c>
      <c r="C39" s="31" t="s">
        <v>62</v>
      </c>
      <c r="D39" s="23" t="n">
        <v>4</v>
      </c>
      <c r="E39" s="23"/>
      <c r="F39" s="22" t="n">
        <f aca="false">ROUND(D39*E39,2)</f>
        <v>0</v>
      </c>
      <c r="G39" s="22"/>
      <c r="H39" s="22" t="n">
        <f aca="false">ROUND(D39*G39,2)</f>
        <v>0</v>
      </c>
      <c r="I39" s="39" t="n">
        <v>463.5</v>
      </c>
      <c r="J39" s="24" t="n">
        <f aca="false">ROUND(I39*D39,2)</f>
        <v>1854</v>
      </c>
    </row>
    <row r="40" customFormat="false" ht="25.5" hidden="false" customHeight="false" outlineLevel="0" collapsed="false">
      <c r="A40" s="29" t="s">
        <v>63</v>
      </c>
      <c r="B40" s="42" t="s">
        <v>64</v>
      </c>
      <c r="C40" s="31" t="s">
        <v>62</v>
      </c>
      <c r="D40" s="33" t="n">
        <v>6</v>
      </c>
      <c r="E40" s="22"/>
      <c r="F40" s="22" t="n">
        <f aca="false">ROUND(D40*E40,2)</f>
        <v>0</v>
      </c>
      <c r="G40" s="22"/>
      <c r="H40" s="22" t="n">
        <f aca="false">ROUND(D40*G40,2)</f>
        <v>0</v>
      </c>
      <c r="I40" s="23" t="n">
        <v>472.95</v>
      </c>
      <c r="J40" s="24" t="n">
        <f aca="false">ROUND(I40*D40,2)</f>
        <v>2837.7</v>
      </c>
    </row>
    <row r="41" customFormat="false" ht="12.75" hidden="false" customHeight="false" outlineLevel="0" collapsed="false">
      <c r="A41" s="29" t="s">
        <v>65</v>
      </c>
      <c r="B41" s="42" t="s">
        <v>66</v>
      </c>
      <c r="C41" s="31" t="s">
        <v>67</v>
      </c>
      <c r="D41" s="21" t="n">
        <v>50.5</v>
      </c>
      <c r="E41" s="22"/>
      <c r="F41" s="22" t="n">
        <f aca="false">ROUND(D41*E41,2)</f>
        <v>0</v>
      </c>
      <c r="G41" s="22"/>
      <c r="H41" s="22" t="n">
        <f aca="false">ROUND(D41*G41,2)</f>
        <v>0</v>
      </c>
      <c r="I41" s="23" t="n">
        <v>51.41</v>
      </c>
      <c r="J41" s="24" t="n">
        <f aca="false">ROUND(I41*D41,2)</f>
        <v>2596.21</v>
      </c>
    </row>
    <row r="42" customFormat="false" ht="38.25" hidden="false" customHeight="false" outlineLevel="0" collapsed="false">
      <c r="A42" s="29" t="s">
        <v>68</v>
      </c>
      <c r="B42" s="42" t="s">
        <v>69</v>
      </c>
      <c r="C42" s="31" t="s">
        <v>62</v>
      </c>
      <c r="D42" s="21" t="n">
        <v>2</v>
      </c>
      <c r="E42" s="22"/>
      <c r="F42" s="22" t="n">
        <f aca="false">ROUND(D42*E42,2)</f>
        <v>0</v>
      </c>
      <c r="G42" s="22"/>
      <c r="H42" s="22" t="n">
        <f aca="false">ROUND(D42*G42,2)</f>
        <v>0</v>
      </c>
      <c r="I42" s="23" t="n">
        <v>17348</v>
      </c>
      <c r="J42" s="24" t="n">
        <f aca="false">ROUND(I42*D42,2)</f>
        <v>34696</v>
      </c>
    </row>
    <row r="43" customFormat="false" ht="38.25" hidden="false" customHeight="false" outlineLevel="0" collapsed="false">
      <c r="A43" s="29" t="s">
        <v>70</v>
      </c>
      <c r="B43" s="42" t="s">
        <v>71</v>
      </c>
      <c r="C43" s="31" t="s">
        <v>62</v>
      </c>
      <c r="D43" s="21" t="n">
        <v>1</v>
      </c>
      <c r="E43" s="22"/>
      <c r="F43" s="22" t="n">
        <f aca="false">ROUND(D43*E43,2)</f>
        <v>0</v>
      </c>
      <c r="G43" s="22"/>
      <c r="H43" s="22" t="n">
        <f aca="false">ROUND(D43*G43,2)</f>
        <v>0</v>
      </c>
      <c r="I43" s="23" t="n">
        <v>8382</v>
      </c>
      <c r="J43" s="24" t="n">
        <f aca="false">ROUND(I43*D43,2)</f>
        <v>8382</v>
      </c>
    </row>
    <row r="44" customFormat="false" ht="25.5" hidden="false" customHeight="false" outlineLevel="0" collapsed="false">
      <c r="A44" s="29" t="s">
        <v>72</v>
      </c>
      <c r="B44" s="42" t="s">
        <v>73</v>
      </c>
      <c r="C44" s="31" t="s">
        <v>22</v>
      </c>
      <c r="D44" s="21" t="n">
        <v>64.8</v>
      </c>
      <c r="E44" s="22"/>
      <c r="F44" s="22" t="n">
        <f aca="false">ROUND(D44*E44,2)</f>
        <v>0</v>
      </c>
      <c r="G44" s="22"/>
      <c r="H44" s="22" t="n">
        <f aca="false">ROUND(D44*G44,2)</f>
        <v>0</v>
      </c>
      <c r="I44" s="23" t="n">
        <v>629.14</v>
      </c>
      <c r="J44" s="24" t="n">
        <f aca="false">ROUND(I44*D44,2)</f>
        <v>40768.27</v>
      </c>
    </row>
    <row r="45" customFormat="false" ht="25.5" hidden="false" customHeight="false" outlineLevel="0" collapsed="false">
      <c r="A45" s="29" t="s">
        <v>74</v>
      </c>
      <c r="B45" s="42" t="s">
        <v>75</v>
      </c>
      <c r="C45" s="31" t="s">
        <v>22</v>
      </c>
      <c r="D45" s="43" t="n">
        <v>282.2</v>
      </c>
      <c r="E45" s="22"/>
      <c r="F45" s="22" t="n">
        <f aca="false">ROUND(D45*E45,2)</f>
        <v>0</v>
      </c>
      <c r="G45" s="22"/>
      <c r="H45" s="22" t="n">
        <f aca="false">ROUND(D45*G45,2)</f>
        <v>0</v>
      </c>
      <c r="I45" s="23" t="n">
        <v>342.53</v>
      </c>
      <c r="J45" s="24" t="n">
        <f aca="false">ROUND(I45*D45,2)</f>
        <v>96661.97</v>
      </c>
    </row>
    <row r="46" customFormat="false" ht="12.75" hidden="false" customHeight="false" outlineLevel="0" collapsed="false">
      <c r="A46" s="29" t="s">
        <v>76</v>
      </c>
      <c r="B46" s="42" t="s">
        <v>77</v>
      </c>
      <c r="C46" s="31" t="s">
        <v>78</v>
      </c>
      <c r="D46" s="33" t="n">
        <v>10</v>
      </c>
      <c r="E46" s="22"/>
      <c r="F46" s="22" t="n">
        <f aca="false">ROUND(D46*E46,2)</f>
        <v>0</v>
      </c>
      <c r="G46" s="22"/>
      <c r="H46" s="22" t="n">
        <f aca="false">ROUND(D46*G46,2)</f>
        <v>0</v>
      </c>
      <c r="I46" s="23" t="n">
        <v>237.82</v>
      </c>
      <c r="J46" s="24" t="n">
        <f aca="false">ROUND(I46*D46,2)</f>
        <v>2378.2</v>
      </c>
    </row>
    <row r="47" customFormat="false" ht="12.75" hidden="false" customHeight="false" outlineLevel="0" collapsed="false">
      <c r="A47" s="29"/>
      <c r="B47" s="32"/>
      <c r="C47" s="31"/>
      <c r="D47" s="33"/>
      <c r="E47" s="22"/>
      <c r="F47" s="22" t="n">
        <f aca="false">ROUND(D47*E47,2)</f>
        <v>0</v>
      </c>
      <c r="G47" s="22"/>
      <c r="H47" s="22" t="n">
        <f aca="false">ROUND(D47*G47,2)</f>
        <v>0</v>
      </c>
      <c r="I47" s="23"/>
      <c r="J47" s="24"/>
    </row>
    <row r="48" customFormat="false" ht="12.75" hidden="false" customHeight="false" outlineLevel="0" collapsed="false">
      <c r="A48" s="27" t="n">
        <v>7</v>
      </c>
      <c r="B48" s="28" t="s">
        <v>79</v>
      </c>
      <c r="C48" s="36"/>
      <c r="D48" s="21"/>
      <c r="E48" s="22"/>
      <c r="F48" s="22" t="n">
        <f aca="false">ROUND(D48*E48,2)</f>
        <v>0</v>
      </c>
      <c r="G48" s="22"/>
      <c r="H48" s="22" t="n">
        <f aca="false">ROUND(D48*G48,2)</f>
        <v>0</v>
      </c>
      <c r="I48" s="23"/>
      <c r="J48" s="24"/>
    </row>
    <row r="49" customFormat="false" ht="25.5" hidden="false" customHeight="false" outlineLevel="0" collapsed="false">
      <c r="A49" s="29" t="s">
        <v>80</v>
      </c>
      <c r="B49" s="32" t="s">
        <v>81</v>
      </c>
      <c r="C49" s="31" t="s">
        <v>22</v>
      </c>
      <c r="D49" s="21" t="n">
        <v>345</v>
      </c>
      <c r="E49" s="22"/>
      <c r="F49" s="22" t="n">
        <f aca="false">ROUND(D49*E49,2)</f>
        <v>0</v>
      </c>
      <c r="G49" s="22"/>
      <c r="H49" s="22" t="n">
        <f aca="false">ROUND(D49*G49,2)</f>
        <v>0</v>
      </c>
      <c r="I49" s="23" t="n">
        <v>10.11</v>
      </c>
      <c r="J49" s="24" t="n">
        <f aca="false">ROUND(I49*D49,2)</f>
        <v>3487.95</v>
      </c>
    </row>
    <row r="50" customFormat="false" ht="12.75" hidden="false" customHeight="false" outlineLevel="0" collapsed="false">
      <c r="A50" s="29" t="s">
        <v>82</v>
      </c>
      <c r="B50" s="32" t="s">
        <v>83</v>
      </c>
      <c r="C50" s="31" t="s">
        <v>84</v>
      </c>
      <c r="D50" s="37" t="n">
        <v>280</v>
      </c>
      <c r="E50" s="22"/>
      <c r="F50" s="22" t="n">
        <f aca="false">ROUND(D50*E50,2)</f>
        <v>0</v>
      </c>
      <c r="G50" s="22"/>
      <c r="H50" s="22" t="n">
        <f aca="false">ROUND(D50*G50,2)</f>
        <v>0</v>
      </c>
      <c r="I50" s="23" t="n">
        <v>9.09</v>
      </c>
      <c r="J50" s="24" t="n">
        <f aca="false">ROUND(I50*D50,2)</f>
        <v>2545.2</v>
      </c>
    </row>
    <row r="51" customFormat="false" ht="25.5" hidden="false" customHeight="false" outlineLevel="0" collapsed="false">
      <c r="A51" s="29" t="s">
        <v>85</v>
      </c>
      <c r="B51" s="32" t="s">
        <v>86</v>
      </c>
      <c r="C51" s="31" t="s">
        <v>22</v>
      </c>
      <c r="D51" s="33" t="n">
        <v>607.8</v>
      </c>
      <c r="E51" s="22"/>
      <c r="F51" s="22" t="n">
        <f aca="false">ROUND(D51*E51,2)</f>
        <v>0</v>
      </c>
      <c r="G51" s="22"/>
      <c r="H51" s="22" t="n">
        <f aca="false">ROUND(D51*G51,2)</f>
        <v>0</v>
      </c>
      <c r="I51" s="23" t="n">
        <v>9.55</v>
      </c>
      <c r="J51" s="24" t="n">
        <f aca="false">ROUND(I51*D51,2)</f>
        <v>5804.49</v>
      </c>
    </row>
    <row r="52" customFormat="false" ht="38.25" hidden="false" customHeight="false" outlineLevel="0" collapsed="false">
      <c r="A52" s="29" t="s">
        <v>87</v>
      </c>
      <c r="B52" s="32" t="s">
        <v>88</v>
      </c>
      <c r="C52" s="31" t="s">
        <v>22</v>
      </c>
      <c r="D52" s="21" t="n">
        <v>426.4</v>
      </c>
      <c r="E52" s="22"/>
      <c r="F52" s="22" t="n">
        <f aca="false">ROUND(D52*E52,2)</f>
        <v>0</v>
      </c>
      <c r="G52" s="22"/>
      <c r="H52" s="22" t="n">
        <f aca="false">ROUND(D52*G52,2)</f>
        <v>0</v>
      </c>
      <c r="I52" s="23" t="n">
        <v>61.24</v>
      </c>
      <c r="J52" s="24" t="n">
        <f aca="false">ROUND(I52*D52,2)</f>
        <v>26112.74</v>
      </c>
    </row>
    <row r="53" customFormat="false" ht="38.25" hidden="false" customHeight="false" outlineLevel="0" collapsed="false">
      <c r="A53" s="29" t="s">
        <v>89</v>
      </c>
      <c r="B53" s="32" t="s">
        <v>90</v>
      </c>
      <c r="C53" s="31" t="s">
        <v>22</v>
      </c>
      <c r="D53" s="23" t="n">
        <v>59</v>
      </c>
      <c r="E53" s="23"/>
      <c r="F53" s="22" t="n">
        <f aca="false">ROUND(D53*E53,2)</f>
        <v>0</v>
      </c>
      <c r="G53" s="22"/>
      <c r="H53" s="22" t="n">
        <f aca="false">ROUND(D53*G53,2)</f>
        <v>0</v>
      </c>
      <c r="I53" s="39" t="n">
        <v>355.51</v>
      </c>
      <c r="J53" s="24" t="n">
        <f aca="false">ROUND(I53*D53,2)</f>
        <v>20975.09</v>
      </c>
    </row>
    <row r="54" customFormat="false" ht="51" hidden="false" customHeight="false" outlineLevel="0" collapsed="false">
      <c r="A54" s="29" t="s">
        <v>91</v>
      </c>
      <c r="B54" s="32" t="s">
        <v>92</v>
      </c>
      <c r="C54" s="31" t="s">
        <v>22</v>
      </c>
      <c r="D54" s="23" t="n">
        <v>164</v>
      </c>
      <c r="E54" s="23"/>
      <c r="F54" s="22" t="n">
        <f aca="false">ROUND(D54*E54,2)</f>
        <v>0</v>
      </c>
      <c r="G54" s="22"/>
      <c r="H54" s="22" t="n">
        <f aca="false">ROUND(D54*G54,2)</f>
        <v>0</v>
      </c>
      <c r="I54" s="39" t="n">
        <v>44.05</v>
      </c>
      <c r="J54" s="24" t="n">
        <f aca="false">ROUND(I54*D54,2)</f>
        <v>7224.2</v>
      </c>
    </row>
    <row r="55" customFormat="false" ht="38.25" hidden="false" customHeight="false" outlineLevel="0" collapsed="false">
      <c r="A55" s="29" t="s">
        <v>93</v>
      </c>
      <c r="B55" s="32" t="s">
        <v>94</v>
      </c>
      <c r="C55" s="31" t="s">
        <v>22</v>
      </c>
      <c r="D55" s="33" t="n">
        <v>32.4</v>
      </c>
      <c r="E55" s="22"/>
      <c r="F55" s="22" t="n">
        <f aca="false">ROUND(D55*E55,2)</f>
        <v>0</v>
      </c>
      <c r="G55" s="22"/>
      <c r="H55" s="22" t="n">
        <f aca="false">ROUND(D55*G55,2)</f>
        <v>0</v>
      </c>
      <c r="I55" s="23" t="n">
        <v>62.06</v>
      </c>
      <c r="J55" s="24" t="n">
        <f aca="false">ROUND(I55*D55,2)</f>
        <v>2010.74</v>
      </c>
    </row>
    <row r="56" customFormat="false" ht="25.5" hidden="false" customHeight="false" outlineLevel="0" collapsed="false">
      <c r="A56" s="29" t="s">
        <v>95</v>
      </c>
      <c r="B56" s="32" t="s">
        <v>96</v>
      </c>
      <c r="C56" s="31" t="s">
        <v>22</v>
      </c>
      <c r="D56" s="21" t="n">
        <v>32.4</v>
      </c>
      <c r="E56" s="22"/>
      <c r="F56" s="22" t="n">
        <f aca="false">ROUND(D56*E56,2)</f>
        <v>0</v>
      </c>
      <c r="G56" s="22"/>
      <c r="H56" s="22" t="n">
        <f aca="false">ROUND(D56*G56,2)</f>
        <v>0</v>
      </c>
      <c r="I56" s="23" t="n">
        <v>3</v>
      </c>
      <c r="J56" s="24" t="n">
        <f aca="false">ROUND(I56*D56,2)</f>
        <v>97.2</v>
      </c>
    </row>
    <row r="57" customFormat="false" ht="25.5" hidden="false" customHeight="false" outlineLevel="0" collapsed="false">
      <c r="A57" s="29" t="s">
        <v>97</v>
      </c>
      <c r="B57" s="42" t="s">
        <v>98</v>
      </c>
      <c r="C57" s="31" t="s">
        <v>22</v>
      </c>
      <c r="D57" s="37" t="n">
        <v>390.9</v>
      </c>
      <c r="E57" s="22"/>
      <c r="F57" s="22" t="n">
        <f aca="false">ROUND(D57*E57,2)</f>
        <v>0</v>
      </c>
      <c r="G57" s="22"/>
      <c r="H57" s="22" t="n">
        <f aca="false">ROUND(D57*G57,2)</f>
        <v>0</v>
      </c>
      <c r="I57" s="23" t="n">
        <v>3.89</v>
      </c>
      <c r="J57" s="24" t="n">
        <f aca="false">ROUND(I57*D57,2)</f>
        <v>1520.6</v>
      </c>
    </row>
    <row r="58" customFormat="false" ht="38.25" hidden="false" customHeight="false" outlineLevel="0" collapsed="false">
      <c r="A58" s="29" t="s">
        <v>99</v>
      </c>
      <c r="B58" s="42" t="s">
        <v>100</v>
      </c>
      <c r="C58" s="31" t="s">
        <v>22</v>
      </c>
      <c r="D58" s="33" t="n">
        <v>390.9</v>
      </c>
      <c r="E58" s="22"/>
      <c r="F58" s="22" t="n">
        <f aca="false">ROUND(D58*E58,2)</f>
        <v>0</v>
      </c>
      <c r="G58" s="22"/>
      <c r="H58" s="22" t="n">
        <f aca="false">ROUND(D58*G58,2)</f>
        <v>0</v>
      </c>
      <c r="I58" s="23" t="n">
        <v>21.95</v>
      </c>
      <c r="J58" s="24" t="n">
        <f aca="false">ROUND(I58*D58,2)</f>
        <v>8580.26</v>
      </c>
    </row>
    <row r="59" customFormat="false" ht="25.5" hidden="false" customHeight="false" outlineLevel="0" collapsed="false">
      <c r="A59" s="29" t="s">
        <v>101</v>
      </c>
      <c r="B59" s="42" t="s">
        <v>102</v>
      </c>
      <c r="C59" s="31" t="s">
        <v>22</v>
      </c>
      <c r="D59" s="40" t="n">
        <v>390.9</v>
      </c>
      <c r="E59" s="41"/>
      <c r="F59" s="22" t="n">
        <f aca="false">ROUND(D59*E59,2)</f>
        <v>0</v>
      </c>
      <c r="G59" s="22"/>
      <c r="H59" s="22" t="n">
        <f aca="false">ROUND(D59*G59,2)</f>
        <v>0</v>
      </c>
      <c r="I59" s="39" t="n">
        <v>11.62</v>
      </c>
      <c r="J59" s="24" t="n">
        <f aca="false">ROUND(I59*D59,2)</f>
        <v>4542.26</v>
      </c>
    </row>
    <row r="60" customFormat="false" ht="38.25" hidden="false" customHeight="false" outlineLevel="0" collapsed="false">
      <c r="A60" s="29" t="s">
        <v>103</v>
      </c>
      <c r="B60" s="42" t="s">
        <v>104</v>
      </c>
      <c r="C60" s="31" t="s">
        <v>22</v>
      </c>
      <c r="D60" s="23" t="n">
        <v>162</v>
      </c>
      <c r="E60" s="23"/>
      <c r="F60" s="22" t="n">
        <f aca="false">ROUND(D60*E60,2)</f>
        <v>0</v>
      </c>
      <c r="G60" s="22"/>
      <c r="H60" s="22" t="n">
        <f aca="false">ROUND(D60*G60,2)</f>
        <v>0</v>
      </c>
      <c r="I60" s="39" t="n">
        <v>51.32</v>
      </c>
      <c r="J60" s="24" t="n">
        <f aca="false">ROUND(I60*D60,2)</f>
        <v>8313.84</v>
      </c>
    </row>
    <row r="61" customFormat="false" ht="25.5" hidden="false" customHeight="false" outlineLevel="0" collapsed="false">
      <c r="A61" s="29" t="s">
        <v>105</v>
      </c>
      <c r="B61" s="42" t="s">
        <v>106</v>
      </c>
      <c r="C61" s="31" t="s">
        <v>22</v>
      </c>
      <c r="D61" s="23" t="n">
        <v>162</v>
      </c>
      <c r="E61" s="23"/>
      <c r="F61" s="22" t="n">
        <f aca="false">ROUND(D61*E61,2)</f>
        <v>0</v>
      </c>
      <c r="G61" s="22"/>
      <c r="H61" s="22" t="n">
        <f aca="false">ROUND(D61*G61,2)</f>
        <v>0</v>
      </c>
      <c r="I61" s="39" t="n">
        <v>4.49</v>
      </c>
      <c r="J61" s="24" t="n">
        <f aca="false">ROUND(I61*D61,2)</f>
        <v>727.38</v>
      </c>
    </row>
    <row r="62" customFormat="false" ht="12.75" hidden="false" customHeight="false" outlineLevel="0" collapsed="false">
      <c r="A62" s="29" t="s">
        <v>107</v>
      </c>
      <c r="B62" s="42" t="s">
        <v>108</v>
      </c>
      <c r="C62" s="31" t="s">
        <v>22</v>
      </c>
      <c r="D62" s="23" t="n">
        <v>116.25</v>
      </c>
      <c r="E62" s="23"/>
      <c r="F62" s="22" t="n">
        <f aca="false">ROUND(D62*E62,2)</f>
        <v>0</v>
      </c>
      <c r="G62" s="22"/>
      <c r="H62" s="22" t="n">
        <f aca="false">ROUND(D62*G62,2)</f>
        <v>0</v>
      </c>
      <c r="I62" s="39" t="n">
        <v>9.06</v>
      </c>
      <c r="J62" s="24" t="n">
        <f aca="false">ROUND(I62*D62,2)</f>
        <v>1053.23</v>
      </c>
    </row>
    <row r="63" customFormat="false" ht="12.75" hidden="false" customHeight="false" outlineLevel="0" collapsed="false">
      <c r="A63" s="29"/>
      <c r="B63" s="32"/>
      <c r="C63" s="31"/>
      <c r="D63" s="23"/>
      <c r="E63" s="23"/>
      <c r="F63" s="22" t="n">
        <f aca="false">ROUND(D63*E63,2)</f>
        <v>0</v>
      </c>
      <c r="G63" s="22"/>
      <c r="H63" s="22" t="n">
        <f aca="false">ROUND(D63*G63,2)</f>
        <v>0</v>
      </c>
      <c r="I63" s="39"/>
      <c r="J63" s="24"/>
    </row>
    <row r="64" customFormat="false" ht="12.75" hidden="false" customHeight="false" outlineLevel="0" collapsed="false">
      <c r="A64" s="27" t="n">
        <v>8</v>
      </c>
      <c r="B64" s="28" t="s">
        <v>109</v>
      </c>
      <c r="C64" s="36"/>
      <c r="D64" s="23"/>
      <c r="E64" s="23"/>
      <c r="F64" s="22" t="n">
        <f aca="false">ROUND(D64*E64,2)</f>
        <v>0</v>
      </c>
      <c r="G64" s="22"/>
      <c r="H64" s="22" t="n">
        <f aca="false">ROUND(D64*G64,2)</f>
        <v>0</v>
      </c>
      <c r="I64" s="39"/>
      <c r="J64" s="24"/>
    </row>
    <row r="65" customFormat="false" ht="12.75" hidden="false" customHeight="false" outlineLevel="0" collapsed="false">
      <c r="A65" s="29" t="s">
        <v>110</v>
      </c>
      <c r="B65" s="42" t="s">
        <v>111</v>
      </c>
      <c r="C65" s="31" t="s">
        <v>22</v>
      </c>
      <c r="D65" s="23" t="n">
        <v>25</v>
      </c>
      <c r="E65" s="23"/>
      <c r="F65" s="22" t="n">
        <f aca="false">ROUND(D65*E65,2)</f>
        <v>0</v>
      </c>
      <c r="G65" s="22"/>
      <c r="H65" s="22" t="n">
        <f aca="false">ROUND(D65*G65,2)</f>
        <v>0</v>
      </c>
      <c r="I65" s="39" t="n">
        <v>165</v>
      </c>
      <c r="J65" s="24" t="n">
        <f aca="false">ROUND(I65*D65,2)</f>
        <v>4125</v>
      </c>
    </row>
    <row r="66" customFormat="false" ht="12.75" hidden="false" customHeight="false" outlineLevel="0" collapsed="false">
      <c r="A66" s="29" t="s">
        <v>112</v>
      </c>
      <c r="B66" s="42" t="s">
        <v>113</v>
      </c>
      <c r="C66" s="31" t="s">
        <v>62</v>
      </c>
      <c r="D66" s="33" t="n">
        <v>6</v>
      </c>
      <c r="E66" s="22"/>
      <c r="F66" s="22" t="n">
        <f aca="false">ROUND(D66*E66,2)</f>
        <v>0</v>
      </c>
      <c r="G66" s="22"/>
      <c r="H66" s="22" t="n">
        <f aca="false">ROUND(D66*G66,2)</f>
        <v>0</v>
      </c>
      <c r="I66" s="23" t="n">
        <v>15</v>
      </c>
      <c r="J66" s="24" t="n">
        <f aca="false">ROUND(I66*D66,2)</f>
        <v>90</v>
      </c>
    </row>
    <row r="67" customFormat="false" ht="12.75" hidden="false" customHeight="false" outlineLevel="0" collapsed="false">
      <c r="A67" s="29" t="s">
        <v>114</v>
      </c>
      <c r="B67" s="42" t="s">
        <v>115</v>
      </c>
      <c r="C67" s="31" t="s">
        <v>62</v>
      </c>
      <c r="D67" s="21" t="n">
        <v>6</v>
      </c>
      <c r="E67" s="22"/>
      <c r="F67" s="22" t="n">
        <f aca="false">ROUND(D67*E67,2)</f>
        <v>0</v>
      </c>
      <c r="G67" s="22"/>
      <c r="H67" s="22" t="n">
        <f aca="false">ROUND(D67*G67,2)</f>
        <v>0</v>
      </c>
      <c r="I67" s="23" t="n">
        <v>23</v>
      </c>
      <c r="J67" s="24" t="n">
        <f aca="false">ROUND(I67*D67,2)</f>
        <v>138</v>
      </c>
    </row>
    <row r="68" customFormat="false" ht="12.75" hidden="false" customHeight="false" outlineLevel="0" collapsed="false">
      <c r="A68" s="29" t="s">
        <v>116</v>
      </c>
      <c r="B68" s="42" t="s">
        <v>117</v>
      </c>
      <c r="C68" s="31" t="s">
        <v>62</v>
      </c>
      <c r="D68" s="21" t="n">
        <v>9</v>
      </c>
      <c r="E68" s="22"/>
      <c r="F68" s="22" t="n">
        <f aca="false">ROUND(D68*E68,2)</f>
        <v>0</v>
      </c>
      <c r="G68" s="22"/>
      <c r="H68" s="22" t="n">
        <f aca="false">ROUND(D68*G68,2)</f>
        <v>0</v>
      </c>
      <c r="I68" s="23" t="n">
        <v>20</v>
      </c>
      <c r="J68" s="24" t="n">
        <f aca="false">ROUND(I68*D68,2)</f>
        <v>180</v>
      </c>
    </row>
    <row r="69" customFormat="false" ht="12.75" hidden="false" customHeight="false" outlineLevel="0" collapsed="false">
      <c r="A69" s="29"/>
      <c r="B69" s="32"/>
      <c r="C69" s="31"/>
      <c r="D69" s="21"/>
      <c r="E69" s="22"/>
      <c r="F69" s="22" t="n">
        <f aca="false">ROUND(D69*E69,2)</f>
        <v>0</v>
      </c>
      <c r="G69" s="22"/>
      <c r="H69" s="22" t="n">
        <f aca="false">ROUND(D69*G69,2)</f>
        <v>0</v>
      </c>
      <c r="I69" s="23"/>
      <c r="J69" s="24"/>
    </row>
    <row r="70" customFormat="false" ht="12.75" hidden="false" customHeight="false" outlineLevel="0" collapsed="false">
      <c r="A70" s="27" t="n">
        <v>9</v>
      </c>
      <c r="B70" s="28" t="s">
        <v>118</v>
      </c>
      <c r="C70" s="36"/>
      <c r="D70" s="21"/>
      <c r="E70" s="22"/>
      <c r="F70" s="22" t="n">
        <f aca="false">ROUND(D70*E70,2)</f>
        <v>0</v>
      </c>
      <c r="G70" s="22"/>
      <c r="H70" s="22" t="n">
        <f aca="false">ROUND(D70*G70,2)</f>
        <v>0</v>
      </c>
      <c r="I70" s="23"/>
      <c r="J70" s="24"/>
    </row>
    <row r="71" customFormat="false" ht="25.5" hidden="false" customHeight="false" outlineLevel="0" collapsed="false">
      <c r="A71" s="29" t="s">
        <v>119</v>
      </c>
      <c r="B71" s="32" t="s">
        <v>120</v>
      </c>
      <c r="C71" s="31" t="s">
        <v>121</v>
      </c>
      <c r="D71" s="21" t="n">
        <v>160</v>
      </c>
      <c r="E71" s="22"/>
      <c r="F71" s="22" t="n">
        <f aca="false">ROUND(D71*E71,2)</f>
        <v>0</v>
      </c>
      <c r="G71" s="22"/>
      <c r="H71" s="22" t="n">
        <f aca="false">ROUND(D71*G71,2)</f>
        <v>0</v>
      </c>
      <c r="I71" s="23" t="n">
        <v>21.22</v>
      </c>
      <c r="J71" s="24" t="n">
        <f aca="false">ROUND(I71*D71,2)</f>
        <v>3395.2</v>
      </c>
    </row>
    <row r="72" customFormat="false" ht="12.75" hidden="false" customHeight="false" outlineLevel="0" collapsed="false">
      <c r="A72" s="29"/>
      <c r="B72" s="32"/>
      <c r="C72" s="31"/>
      <c r="D72" s="21"/>
      <c r="E72" s="22"/>
      <c r="F72" s="22" t="n">
        <f aca="false">ROUND(D72*E72,2)</f>
        <v>0</v>
      </c>
      <c r="G72" s="22"/>
      <c r="H72" s="22" t="n">
        <f aca="false">ROUND(D72*G72,2)</f>
        <v>0</v>
      </c>
      <c r="I72" s="23"/>
      <c r="J72" s="24"/>
    </row>
    <row r="73" customFormat="false" ht="12.75" hidden="false" customHeight="false" outlineLevel="0" collapsed="false">
      <c r="A73" s="27" t="n">
        <v>10</v>
      </c>
      <c r="B73" s="28" t="s">
        <v>122</v>
      </c>
      <c r="C73" s="36"/>
      <c r="D73" s="21"/>
      <c r="E73" s="22"/>
      <c r="F73" s="22" t="n">
        <f aca="false">ROUND(D73*E73,2)</f>
        <v>0</v>
      </c>
      <c r="G73" s="22"/>
      <c r="H73" s="22" t="n">
        <f aca="false">ROUND(D73*G73,2)</f>
        <v>0</v>
      </c>
      <c r="I73" s="23"/>
      <c r="J73" s="24"/>
    </row>
    <row r="74" customFormat="false" ht="12.75" hidden="false" customHeight="false" outlineLevel="0" collapsed="false">
      <c r="A74" s="29" t="s">
        <v>123</v>
      </c>
      <c r="B74" s="32" t="s">
        <v>124</v>
      </c>
      <c r="C74" s="31" t="s">
        <v>84</v>
      </c>
      <c r="D74" s="21" t="n">
        <v>280</v>
      </c>
      <c r="E74" s="22"/>
      <c r="F74" s="22" t="n">
        <f aca="false">ROUND(D74*E74,2)</f>
        <v>0</v>
      </c>
      <c r="G74" s="22"/>
      <c r="H74" s="22" t="n">
        <f aca="false">ROUND(D74*G74,2)</f>
        <v>0</v>
      </c>
      <c r="I74" s="23" t="n">
        <v>75.29</v>
      </c>
      <c r="J74" s="24" t="n">
        <f aca="false">ROUND(I74*D74,2)</f>
        <v>21081.2</v>
      </c>
    </row>
    <row r="75" customFormat="false" ht="12.75" hidden="false" customHeight="false" outlineLevel="0" collapsed="false">
      <c r="A75" s="29" t="s">
        <v>125</v>
      </c>
      <c r="B75" s="32" t="s">
        <v>126</v>
      </c>
      <c r="C75" s="31" t="s">
        <v>62</v>
      </c>
      <c r="D75" s="21" t="n">
        <v>1</v>
      </c>
      <c r="E75" s="22"/>
      <c r="F75" s="22" t="n">
        <f aca="false">ROUND(D75*E75,2)</f>
        <v>0</v>
      </c>
      <c r="G75" s="22"/>
      <c r="H75" s="22" t="n">
        <f aca="false">ROUND(D75*G75,2)</f>
        <v>0</v>
      </c>
      <c r="I75" s="23" t="n">
        <v>23000</v>
      </c>
      <c r="J75" s="24" t="n">
        <f aca="false">ROUND(I75*D75,2)</f>
        <v>23000</v>
      </c>
    </row>
    <row r="76" customFormat="false" ht="25.5" hidden="false" customHeight="false" outlineLevel="0" collapsed="false">
      <c r="A76" s="29" t="s">
        <v>127</v>
      </c>
      <c r="B76" s="32" t="s">
        <v>128</v>
      </c>
      <c r="C76" s="31" t="s">
        <v>62</v>
      </c>
      <c r="D76" s="21" t="n">
        <v>1</v>
      </c>
      <c r="E76" s="22"/>
      <c r="F76" s="22" t="n">
        <f aca="false">ROUND(D76*E76,2)</f>
        <v>0</v>
      </c>
      <c r="G76" s="22"/>
      <c r="H76" s="22" t="n">
        <f aca="false">ROUND(D76*G76,2)</f>
        <v>0</v>
      </c>
      <c r="I76" s="23" t="n">
        <v>2290.44</v>
      </c>
      <c r="J76" s="24" t="n">
        <f aca="false">ROUND(I76*D76,2)</f>
        <v>2290.44</v>
      </c>
    </row>
    <row r="77" customFormat="false" ht="12.75" hidden="false" customHeight="false" outlineLevel="0" collapsed="false">
      <c r="A77" s="29"/>
      <c r="B77" s="32"/>
      <c r="C77" s="38"/>
      <c r="D77" s="21"/>
      <c r="E77" s="22"/>
      <c r="F77" s="22"/>
      <c r="G77" s="22"/>
      <c r="H77" s="22"/>
      <c r="I77" s="23"/>
      <c r="J77" s="24"/>
    </row>
    <row r="78" customFormat="false" ht="12.75" hidden="false" customHeight="false" outlineLevel="0" collapsed="false">
      <c r="A78" s="27" t="n">
        <v>11</v>
      </c>
      <c r="B78" s="28" t="s">
        <v>129</v>
      </c>
      <c r="C78" s="36"/>
      <c r="D78" s="21"/>
      <c r="E78" s="22"/>
      <c r="F78" s="22"/>
      <c r="G78" s="22"/>
      <c r="H78" s="22"/>
      <c r="I78" s="23"/>
      <c r="J78" s="24"/>
    </row>
    <row r="79" customFormat="false" ht="12.75" hidden="false" customHeight="false" outlineLevel="0" collapsed="false">
      <c r="A79" s="29" t="s">
        <v>130</v>
      </c>
      <c r="B79" s="44" t="s">
        <v>131</v>
      </c>
      <c r="C79" s="31" t="s">
        <v>62</v>
      </c>
      <c r="D79" s="21" t="n">
        <v>2</v>
      </c>
      <c r="E79" s="22"/>
      <c r="F79" s="22" t="n">
        <f aca="false">ROUND(D79*E79,2)</f>
        <v>0</v>
      </c>
      <c r="G79" s="22"/>
      <c r="H79" s="22" t="n">
        <f aca="false">ROUND(D79*G79,2)</f>
        <v>0</v>
      </c>
      <c r="I79" s="23" t="n">
        <v>16.04</v>
      </c>
      <c r="J79" s="24" t="n">
        <f aca="false">ROUND(I79*D79,2)</f>
        <v>32.08</v>
      </c>
    </row>
    <row r="80" customFormat="false" ht="12.75" hidden="false" customHeight="false" outlineLevel="0" collapsed="false">
      <c r="A80" s="29" t="s">
        <v>132</v>
      </c>
      <c r="B80" s="44" t="s">
        <v>133</v>
      </c>
      <c r="C80" s="31" t="s">
        <v>62</v>
      </c>
      <c r="D80" s="21" t="n">
        <v>2</v>
      </c>
      <c r="E80" s="22"/>
      <c r="F80" s="22" t="n">
        <f aca="false">ROUND(D80*E80,2)</f>
        <v>0</v>
      </c>
      <c r="G80" s="22"/>
      <c r="H80" s="22" t="n">
        <f aca="false">ROUND(D80*G80,2)</f>
        <v>0</v>
      </c>
      <c r="I80" s="23" t="n">
        <v>14.28</v>
      </c>
      <c r="J80" s="24" t="n">
        <f aca="false">ROUND(I80*D80,2)</f>
        <v>28.56</v>
      </c>
    </row>
    <row r="81" customFormat="false" ht="12.75" hidden="false" customHeight="false" outlineLevel="0" collapsed="false">
      <c r="A81" s="29" t="s">
        <v>134</v>
      </c>
      <c r="B81" s="44" t="s">
        <v>135</v>
      </c>
      <c r="C81" s="31" t="s">
        <v>62</v>
      </c>
      <c r="D81" s="21" t="n">
        <v>6</v>
      </c>
      <c r="E81" s="22"/>
      <c r="F81" s="22" t="n">
        <f aca="false">ROUND(D81*E81,2)</f>
        <v>0</v>
      </c>
      <c r="G81" s="22"/>
      <c r="H81" s="22" t="n">
        <f aca="false">ROUND(D81*G81,2)</f>
        <v>0</v>
      </c>
      <c r="I81" s="23" t="n">
        <v>16.04</v>
      </c>
      <c r="J81" s="24" t="n">
        <f aca="false">ROUND(I81*D81,2)</f>
        <v>96.24</v>
      </c>
    </row>
    <row r="82" customFormat="false" ht="25.5" hidden="false" customHeight="false" outlineLevel="0" collapsed="false">
      <c r="A82" s="29" t="s">
        <v>136</v>
      </c>
      <c r="B82" s="44" t="s">
        <v>137</v>
      </c>
      <c r="C82" s="31" t="s">
        <v>62</v>
      </c>
      <c r="D82" s="23" t="n">
        <v>94</v>
      </c>
      <c r="E82" s="23"/>
      <c r="F82" s="22" t="n">
        <f aca="false">ROUND(D82*E82,2)</f>
        <v>0</v>
      </c>
      <c r="G82" s="22"/>
      <c r="H82" s="22" t="n">
        <f aca="false">ROUND(D82*G82,2)</f>
        <v>0</v>
      </c>
      <c r="I82" s="39" t="n">
        <v>8.13</v>
      </c>
      <c r="J82" s="24" t="n">
        <f aca="false">ROUND(I82*D82,2)</f>
        <v>764.22</v>
      </c>
    </row>
    <row r="83" customFormat="false" ht="25.5" hidden="false" customHeight="false" outlineLevel="0" collapsed="false">
      <c r="A83" s="29" t="s">
        <v>138</v>
      </c>
      <c r="B83" s="44" t="s">
        <v>139</v>
      </c>
      <c r="C83" s="31" t="s">
        <v>62</v>
      </c>
      <c r="D83" s="21" t="n">
        <v>54</v>
      </c>
      <c r="E83" s="22"/>
      <c r="F83" s="22" t="n">
        <f aca="false">ROUND(D83*E83,2)</f>
        <v>0</v>
      </c>
      <c r="G83" s="22"/>
      <c r="H83" s="22" t="n">
        <f aca="false">ROUND(D83*G83,2)</f>
        <v>0</v>
      </c>
      <c r="I83" s="23" t="n">
        <v>8.13</v>
      </c>
      <c r="J83" s="24" t="n">
        <f aca="false">ROUND(I83*D83,2)</f>
        <v>439.02</v>
      </c>
    </row>
    <row r="84" customFormat="false" ht="12.75" hidden="false" customHeight="false" outlineLevel="0" collapsed="false">
      <c r="A84" s="29" t="s">
        <v>140</v>
      </c>
      <c r="B84" s="44" t="s">
        <v>141</v>
      </c>
      <c r="C84" s="31" t="s">
        <v>62</v>
      </c>
      <c r="D84" s="21" t="n">
        <v>75</v>
      </c>
      <c r="E84" s="22"/>
      <c r="F84" s="22" t="n">
        <f aca="false">ROUND(D84*E84,2)</f>
        <v>0</v>
      </c>
      <c r="G84" s="22"/>
      <c r="H84" s="22" t="n">
        <f aca="false">ROUND(D84*G84,2)</f>
        <v>0</v>
      </c>
      <c r="I84" s="23" t="n">
        <v>14.28</v>
      </c>
      <c r="J84" s="24" t="n">
        <f aca="false">ROUND(I84*D84,2)</f>
        <v>1071</v>
      </c>
    </row>
    <row r="85" customFormat="false" ht="63.75" hidden="false" customHeight="false" outlineLevel="0" collapsed="false">
      <c r="A85" s="29" t="s">
        <v>142</v>
      </c>
      <c r="B85" s="44" t="s">
        <v>143</v>
      </c>
      <c r="C85" s="31" t="s">
        <v>62</v>
      </c>
      <c r="D85" s="21" t="n">
        <v>28</v>
      </c>
      <c r="E85" s="22"/>
      <c r="F85" s="22" t="n">
        <f aca="false">ROUND(D85*E85,2)</f>
        <v>0</v>
      </c>
      <c r="G85" s="22"/>
      <c r="H85" s="22" t="n">
        <f aca="false">ROUND(D85*G85,2)</f>
        <v>0</v>
      </c>
      <c r="I85" s="23" t="n">
        <v>1717.43</v>
      </c>
      <c r="J85" s="24" t="n">
        <f aca="false">ROUND(I85*D85,2)</f>
        <v>48088.04</v>
      </c>
    </row>
    <row r="86" customFormat="false" ht="38.25" hidden="false" customHeight="false" outlineLevel="0" collapsed="false">
      <c r="A86" s="29" t="s">
        <v>144</v>
      </c>
      <c r="B86" s="44" t="s">
        <v>145</v>
      </c>
      <c r="C86" s="31" t="s">
        <v>62</v>
      </c>
      <c r="D86" s="43" t="n">
        <v>68</v>
      </c>
      <c r="E86" s="22"/>
      <c r="F86" s="22" t="n">
        <f aca="false">ROUND(D86*E86,2)</f>
        <v>0</v>
      </c>
      <c r="G86" s="22"/>
      <c r="H86" s="22" t="n">
        <f aca="false">ROUND(D86*G86,2)</f>
        <v>0</v>
      </c>
      <c r="I86" s="23" t="n">
        <v>108.7</v>
      </c>
      <c r="J86" s="24" t="n">
        <f aca="false">ROUND(I86*D86,2)</f>
        <v>7391.6</v>
      </c>
    </row>
    <row r="87" customFormat="false" ht="76.5" hidden="false" customHeight="false" outlineLevel="0" collapsed="false">
      <c r="A87" s="29" t="s">
        <v>146</v>
      </c>
      <c r="B87" s="44" t="s">
        <v>147</v>
      </c>
      <c r="C87" s="31" t="s">
        <v>62</v>
      </c>
      <c r="D87" s="33" t="n">
        <v>24</v>
      </c>
      <c r="E87" s="22"/>
      <c r="F87" s="22" t="n">
        <f aca="false">ROUND(D87*E87,2)</f>
        <v>0</v>
      </c>
      <c r="G87" s="22"/>
      <c r="H87" s="22" t="n">
        <f aca="false">ROUND(D87*G87,2)</f>
        <v>0</v>
      </c>
      <c r="I87" s="23" t="n">
        <v>52</v>
      </c>
      <c r="J87" s="24" t="n">
        <f aca="false">ROUND(I87*D87,2)</f>
        <v>1248</v>
      </c>
    </row>
    <row r="88" customFormat="false" ht="63.75" hidden="false" customHeight="false" outlineLevel="0" collapsed="false">
      <c r="A88" s="29" t="s">
        <v>148</v>
      </c>
      <c r="B88" s="44" t="s">
        <v>149</v>
      </c>
      <c r="C88" s="31" t="s">
        <v>62</v>
      </c>
      <c r="D88" s="33" t="n">
        <v>5</v>
      </c>
      <c r="E88" s="22"/>
      <c r="F88" s="22" t="n">
        <f aca="false">ROUND(D88*E88,2)</f>
        <v>0</v>
      </c>
      <c r="G88" s="22"/>
      <c r="H88" s="22" t="n">
        <f aca="false">ROUND(D88*G88,2)</f>
        <v>0</v>
      </c>
      <c r="I88" s="23" t="n">
        <v>99</v>
      </c>
      <c r="J88" s="24" t="n">
        <f aca="false">ROUND(I88*D88,2)</f>
        <v>495</v>
      </c>
    </row>
    <row r="89" customFormat="false" ht="38.25" hidden="false" customHeight="false" outlineLevel="0" collapsed="false">
      <c r="A89" s="29" t="s">
        <v>150</v>
      </c>
      <c r="B89" s="44" t="s">
        <v>151</v>
      </c>
      <c r="C89" s="31" t="s">
        <v>62</v>
      </c>
      <c r="D89" s="33" t="n">
        <v>66</v>
      </c>
      <c r="E89" s="22"/>
      <c r="F89" s="22" t="n">
        <f aca="false">ROUND(D89*E89,2)</f>
        <v>0</v>
      </c>
      <c r="G89" s="22"/>
      <c r="H89" s="22" t="n">
        <f aca="false">ROUND(D89*G89,2)</f>
        <v>0</v>
      </c>
      <c r="I89" s="23" t="n">
        <v>107</v>
      </c>
      <c r="J89" s="24" t="n">
        <f aca="false">ROUND(I89*D89,2)</f>
        <v>7062</v>
      </c>
    </row>
    <row r="90" customFormat="false" ht="25.5" hidden="false" customHeight="false" outlineLevel="0" collapsed="false">
      <c r="A90" s="29" t="s">
        <v>152</v>
      </c>
      <c r="B90" s="44" t="s">
        <v>153</v>
      </c>
      <c r="C90" s="31" t="s">
        <v>62</v>
      </c>
      <c r="D90" s="21" t="n">
        <v>190</v>
      </c>
      <c r="E90" s="22"/>
      <c r="F90" s="22" t="n">
        <f aca="false">ROUND(D90*E90,2)</f>
        <v>0</v>
      </c>
      <c r="G90" s="22"/>
      <c r="H90" s="22" t="n">
        <f aca="false">ROUND(D90*G90,2)</f>
        <v>0</v>
      </c>
      <c r="I90" s="23" t="n">
        <v>17.92</v>
      </c>
      <c r="J90" s="24" t="n">
        <f aca="false">ROUND(I90*D90,2)</f>
        <v>3404.8</v>
      </c>
    </row>
    <row r="91" customFormat="false" ht="25.5" hidden="false" customHeight="false" outlineLevel="0" collapsed="false">
      <c r="A91" s="29" t="s">
        <v>154</v>
      </c>
      <c r="B91" s="44" t="s">
        <v>155</v>
      </c>
      <c r="C91" s="31" t="s">
        <v>156</v>
      </c>
      <c r="D91" s="21" t="n">
        <v>180</v>
      </c>
      <c r="E91" s="22"/>
      <c r="F91" s="22" t="n">
        <f aca="false">ROUND(D91*E91,2)</f>
        <v>0</v>
      </c>
      <c r="G91" s="22"/>
      <c r="H91" s="22" t="n">
        <f aca="false">ROUND(D91*G91,2)</f>
        <v>0</v>
      </c>
      <c r="I91" s="23" t="n">
        <v>14.91</v>
      </c>
      <c r="J91" s="24" t="n">
        <f aca="false">ROUND(I91*D91,2)</f>
        <v>2683.8</v>
      </c>
    </row>
    <row r="92" customFormat="false" ht="51" hidden="false" customHeight="false" outlineLevel="0" collapsed="false">
      <c r="A92" s="29" t="s">
        <v>157</v>
      </c>
      <c r="B92" s="44" t="s">
        <v>158</v>
      </c>
      <c r="C92" s="31" t="s">
        <v>156</v>
      </c>
      <c r="D92" s="33" t="n">
        <v>500</v>
      </c>
      <c r="E92" s="22"/>
      <c r="F92" s="22" t="n">
        <f aca="false">ROUND(D92*E92,2)</f>
        <v>0</v>
      </c>
      <c r="G92" s="22"/>
      <c r="H92" s="22" t="n">
        <f aca="false">ROUND(D92*G92,2)</f>
        <v>0</v>
      </c>
      <c r="I92" s="23" t="n">
        <v>8.94</v>
      </c>
      <c r="J92" s="24" t="n">
        <f aca="false">ROUND(I92*D92,2)</f>
        <v>4470</v>
      </c>
    </row>
    <row r="93" customFormat="false" ht="12.75" hidden="false" customHeight="false" outlineLevel="0" collapsed="false">
      <c r="A93" s="29" t="s">
        <v>159</v>
      </c>
      <c r="B93" s="44" t="s">
        <v>160</v>
      </c>
      <c r="C93" s="31" t="s">
        <v>62</v>
      </c>
      <c r="D93" s="21" t="n">
        <v>14</v>
      </c>
      <c r="E93" s="22"/>
      <c r="F93" s="22" t="n">
        <f aca="false">ROUND(D93*E93,2)</f>
        <v>0</v>
      </c>
      <c r="G93" s="22"/>
      <c r="H93" s="22" t="n">
        <f aca="false">ROUND(D93*G93,2)</f>
        <v>0</v>
      </c>
      <c r="I93" s="23" t="n">
        <v>13.71</v>
      </c>
      <c r="J93" s="24" t="n">
        <f aca="false">ROUND(I93*D93,2)</f>
        <v>191.94</v>
      </c>
    </row>
    <row r="94" customFormat="false" ht="12.75" hidden="false" customHeight="false" outlineLevel="0" collapsed="false">
      <c r="A94" s="29" t="s">
        <v>161</v>
      </c>
      <c r="B94" s="44" t="s">
        <v>162</v>
      </c>
      <c r="C94" s="31" t="s">
        <v>62</v>
      </c>
      <c r="D94" s="21" t="n">
        <v>6</v>
      </c>
      <c r="E94" s="22"/>
      <c r="F94" s="22" t="n">
        <f aca="false">ROUND(D94*E94,2)</f>
        <v>0</v>
      </c>
      <c r="G94" s="22"/>
      <c r="H94" s="22" t="n">
        <f aca="false">ROUND(D94*G94,2)</f>
        <v>0</v>
      </c>
      <c r="I94" s="23" t="n">
        <v>28.1</v>
      </c>
      <c r="J94" s="24" t="n">
        <f aca="false">ROUND(I94*D94,2)</f>
        <v>168.6</v>
      </c>
    </row>
    <row r="95" customFormat="false" ht="12.75" hidden="false" customHeight="false" outlineLevel="0" collapsed="false">
      <c r="A95" s="29" t="s">
        <v>163</v>
      </c>
      <c r="B95" s="44" t="s">
        <v>164</v>
      </c>
      <c r="C95" s="31" t="s">
        <v>156</v>
      </c>
      <c r="D95" s="21" t="n">
        <v>60</v>
      </c>
      <c r="E95" s="22"/>
      <c r="F95" s="22" t="n">
        <f aca="false">ROUND(D95*E95,2)</f>
        <v>0</v>
      </c>
      <c r="G95" s="22"/>
      <c r="H95" s="22" t="n">
        <f aca="false">ROUND(D95*G95,2)</f>
        <v>0</v>
      </c>
      <c r="I95" s="23" t="n">
        <v>9</v>
      </c>
      <c r="J95" s="24" t="n">
        <f aca="false">ROUND(I95*D95,2)</f>
        <v>540</v>
      </c>
    </row>
    <row r="96" customFormat="false" ht="12.75" hidden="false" customHeight="false" outlineLevel="0" collapsed="false">
      <c r="A96" s="29" t="s">
        <v>165</v>
      </c>
      <c r="B96" s="44" t="s">
        <v>166</v>
      </c>
      <c r="C96" s="31" t="s">
        <v>156</v>
      </c>
      <c r="D96" s="33" t="n">
        <v>50</v>
      </c>
      <c r="E96" s="22"/>
      <c r="F96" s="22" t="n">
        <f aca="false">ROUND(D96*E96,2)</f>
        <v>0</v>
      </c>
      <c r="G96" s="22"/>
      <c r="H96" s="22" t="n">
        <f aca="false">ROUND(D96*G96,2)</f>
        <v>0</v>
      </c>
      <c r="I96" s="23" t="n">
        <v>11</v>
      </c>
      <c r="J96" s="24" t="n">
        <f aca="false">ROUND(I96*D96,2)</f>
        <v>550</v>
      </c>
    </row>
    <row r="97" customFormat="false" ht="12.75" hidden="false" customHeight="false" outlineLevel="0" collapsed="false">
      <c r="A97" s="29" t="s">
        <v>167</v>
      </c>
      <c r="B97" s="44" t="s">
        <v>168</v>
      </c>
      <c r="C97" s="31" t="s">
        <v>156</v>
      </c>
      <c r="D97" s="33" t="n">
        <v>10</v>
      </c>
      <c r="E97" s="22"/>
      <c r="F97" s="22" t="n">
        <f aca="false">ROUND(D97*E97,2)</f>
        <v>0</v>
      </c>
      <c r="G97" s="22"/>
      <c r="H97" s="22" t="n">
        <f aca="false">ROUND(D97*G97,2)</f>
        <v>0</v>
      </c>
      <c r="I97" s="23" t="n">
        <v>13</v>
      </c>
      <c r="J97" s="24" t="n">
        <f aca="false">ROUND(I97*D97,2)</f>
        <v>130</v>
      </c>
    </row>
    <row r="98" customFormat="false" ht="12.75" hidden="false" customHeight="false" outlineLevel="0" collapsed="false">
      <c r="A98" s="29" t="s">
        <v>169</v>
      </c>
      <c r="B98" s="44" t="s">
        <v>170</v>
      </c>
      <c r="C98" s="31" t="s">
        <v>156</v>
      </c>
      <c r="D98" s="21" t="n">
        <v>10</v>
      </c>
      <c r="E98" s="22"/>
      <c r="F98" s="22" t="n">
        <f aca="false">ROUND(D98*E98,2)</f>
        <v>0</v>
      </c>
      <c r="G98" s="22"/>
      <c r="H98" s="22" t="n">
        <f aca="false">ROUND(D98*G98,2)</f>
        <v>0</v>
      </c>
      <c r="I98" s="23" t="n">
        <v>56.72</v>
      </c>
      <c r="J98" s="24" t="n">
        <f aca="false">ROUND(I98*D98,2)</f>
        <v>567.2</v>
      </c>
    </row>
    <row r="99" customFormat="false" ht="25.5" hidden="false" customHeight="false" outlineLevel="0" collapsed="false">
      <c r="A99" s="29" t="s">
        <v>171</v>
      </c>
      <c r="B99" s="44" t="s">
        <v>172</v>
      </c>
      <c r="C99" s="31" t="s">
        <v>156</v>
      </c>
      <c r="D99" s="33" t="n">
        <v>20</v>
      </c>
      <c r="E99" s="22"/>
      <c r="F99" s="22" t="n">
        <f aca="false">ROUND(D99*E99,2)</f>
        <v>0</v>
      </c>
      <c r="G99" s="22"/>
      <c r="H99" s="22" t="n">
        <f aca="false">ROUND(D99*G99,2)</f>
        <v>0</v>
      </c>
      <c r="I99" s="23" t="n">
        <v>153.66</v>
      </c>
      <c r="J99" s="24" t="n">
        <f aca="false">ROUND(I99*D99,2)</f>
        <v>3073.2</v>
      </c>
    </row>
    <row r="100" customFormat="false" ht="25.5" hidden="false" customHeight="false" outlineLevel="0" collapsed="false">
      <c r="A100" s="29" t="s">
        <v>173</v>
      </c>
      <c r="B100" s="44" t="s">
        <v>174</v>
      </c>
      <c r="C100" s="31" t="s">
        <v>156</v>
      </c>
      <c r="D100" s="21" t="n">
        <v>10</v>
      </c>
      <c r="E100" s="22"/>
      <c r="F100" s="22" t="n">
        <f aca="false">ROUND(D100*E100,2)</f>
        <v>0</v>
      </c>
      <c r="G100" s="22"/>
      <c r="H100" s="22" t="n">
        <f aca="false">ROUND(D100*G100,2)</f>
        <v>0</v>
      </c>
      <c r="I100" s="23" t="n">
        <v>87.57</v>
      </c>
      <c r="J100" s="24" t="n">
        <f aca="false">ROUND(I100*D100,2)</f>
        <v>875.7</v>
      </c>
    </row>
    <row r="101" customFormat="false" ht="12.75" hidden="false" customHeight="false" outlineLevel="0" collapsed="false">
      <c r="A101" s="29" t="s">
        <v>175</v>
      </c>
      <c r="B101" s="44" t="s">
        <v>176</v>
      </c>
      <c r="C101" s="31" t="s">
        <v>156</v>
      </c>
      <c r="D101" s="21" t="n">
        <v>27</v>
      </c>
      <c r="E101" s="22"/>
      <c r="F101" s="22" t="n">
        <f aca="false">ROUND(D101*E101,2)</f>
        <v>0</v>
      </c>
      <c r="G101" s="22"/>
      <c r="H101" s="22" t="n">
        <f aca="false">ROUND(D101*G101,2)</f>
        <v>0</v>
      </c>
      <c r="I101" s="23" t="n">
        <v>17</v>
      </c>
      <c r="J101" s="24" t="n">
        <f aca="false">ROUND(I101*D101,2)</f>
        <v>459</v>
      </c>
    </row>
    <row r="102" customFormat="false" ht="25.5" hidden="false" customHeight="false" outlineLevel="0" collapsed="false">
      <c r="A102" s="29" t="s">
        <v>177</v>
      </c>
      <c r="B102" s="44" t="s">
        <v>178</v>
      </c>
      <c r="C102" s="31" t="s">
        <v>156</v>
      </c>
      <c r="D102" s="21" t="n">
        <v>260</v>
      </c>
      <c r="E102" s="22"/>
      <c r="F102" s="22" t="n">
        <f aca="false">ROUND(D102*E102,2)</f>
        <v>0</v>
      </c>
      <c r="G102" s="22"/>
      <c r="H102" s="22" t="n">
        <f aca="false">ROUND(D102*G102,2)</f>
        <v>0</v>
      </c>
      <c r="I102" s="23" t="n">
        <v>14.23</v>
      </c>
      <c r="J102" s="24" t="n">
        <f aca="false">ROUND(I102*D102,2)</f>
        <v>3699.8</v>
      </c>
    </row>
    <row r="103" customFormat="false" ht="25.5" hidden="false" customHeight="false" outlineLevel="0" collapsed="false">
      <c r="A103" s="29" t="s">
        <v>179</v>
      </c>
      <c r="B103" s="44" t="s">
        <v>180</v>
      </c>
      <c r="C103" s="31" t="s">
        <v>156</v>
      </c>
      <c r="D103" s="21" t="n">
        <v>300</v>
      </c>
      <c r="E103" s="22"/>
      <c r="F103" s="22" t="n">
        <f aca="false">ROUND(D103*E103,2)</f>
        <v>0</v>
      </c>
      <c r="G103" s="22"/>
      <c r="H103" s="22" t="n">
        <f aca="false">ROUND(D103*G103,2)</f>
        <v>0</v>
      </c>
      <c r="I103" s="23" t="n">
        <v>16.66</v>
      </c>
      <c r="J103" s="24" t="n">
        <f aca="false">ROUND(I103*D103,2)</f>
        <v>4998</v>
      </c>
    </row>
    <row r="104" customFormat="false" ht="25.5" hidden="false" customHeight="false" outlineLevel="0" collapsed="false">
      <c r="A104" s="29" t="s">
        <v>181</v>
      </c>
      <c r="B104" s="44" t="s">
        <v>182</v>
      </c>
      <c r="C104" s="31" t="s">
        <v>156</v>
      </c>
      <c r="D104" s="21" t="n">
        <v>200</v>
      </c>
      <c r="E104" s="22"/>
      <c r="F104" s="22" t="n">
        <f aca="false">ROUND(D104*E104,2)</f>
        <v>0</v>
      </c>
      <c r="G104" s="22"/>
      <c r="H104" s="22" t="n">
        <f aca="false">ROUND(D104*G104,2)</f>
        <v>0</v>
      </c>
      <c r="I104" s="23" t="n">
        <v>28.96</v>
      </c>
      <c r="J104" s="24" t="n">
        <f aca="false">ROUND(I104*D104,2)</f>
        <v>5792</v>
      </c>
    </row>
    <row r="105" customFormat="false" ht="25.5" hidden="false" customHeight="false" outlineLevel="0" collapsed="false">
      <c r="A105" s="29" t="s">
        <v>183</v>
      </c>
      <c r="B105" s="44" t="s">
        <v>184</v>
      </c>
      <c r="C105" s="31" t="s">
        <v>156</v>
      </c>
      <c r="D105" s="33" t="n">
        <v>80</v>
      </c>
      <c r="E105" s="22"/>
      <c r="F105" s="22" t="n">
        <f aca="false">ROUND(D105*E105,2)</f>
        <v>0</v>
      </c>
      <c r="G105" s="22"/>
      <c r="H105" s="22" t="n">
        <f aca="false">ROUND(D105*G105,2)</f>
        <v>0</v>
      </c>
      <c r="I105" s="23" t="n">
        <v>38.52</v>
      </c>
      <c r="J105" s="24" t="n">
        <f aca="false">ROUND(I105*D105,2)</f>
        <v>3081.6</v>
      </c>
    </row>
    <row r="106" customFormat="false" ht="25.5" hidden="false" customHeight="false" outlineLevel="0" collapsed="false">
      <c r="A106" s="29" t="s">
        <v>185</v>
      </c>
      <c r="B106" s="44" t="s">
        <v>186</v>
      </c>
      <c r="C106" s="31" t="s">
        <v>62</v>
      </c>
      <c r="D106" s="21" t="n">
        <v>14</v>
      </c>
      <c r="E106" s="22"/>
      <c r="F106" s="22" t="n">
        <f aca="false">ROUND(D106*E106,2)</f>
        <v>0</v>
      </c>
      <c r="G106" s="22"/>
      <c r="H106" s="22" t="n">
        <f aca="false">ROUND(D106*G106,2)</f>
        <v>0</v>
      </c>
      <c r="I106" s="23" t="n">
        <v>165.38</v>
      </c>
      <c r="J106" s="24" t="n">
        <f aca="false">ROUND(I106*D106,2)</f>
        <v>2315.32</v>
      </c>
    </row>
    <row r="107" customFormat="false" ht="12.75" hidden="false" customHeight="false" outlineLevel="0" collapsed="false">
      <c r="A107" s="29" t="s">
        <v>187</v>
      </c>
      <c r="B107" s="44" t="s">
        <v>188</v>
      </c>
      <c r="C107" s="31" t="s">
        <v>156</v>
      </c>
      <c r="D107" s="33" t="n">
        <v>2600</v>
      </c>
      <c r="E107" s="22"/>
      <c r="F107" s="22" t="n">
        <f aca="false">ROUND(D107*E107,2)</f>
        <v>0</v>
      </c>
      <c r="G107" s="22"/>
      <c r="H107" s="22" t="n">
        <f aca="false">ROUND(D107*G107,2)</f>
        <v>0</v>
      </c>
      <c r="I107" s="23" t="n">
        <v>3.02</v>
      </c>
      <c r="J107" s="24" t="n">
        <f aca="false">ROUND(I107*D107,2)</f>
        <v>7852</v>
      </c>
    </row>
    <row r="108" customFormat="false" ht="12.75" hidden="false" customHeight="false" outlineLevel="0" collapsed="false">
      <c r="A108" s="29" t="s">
        <v>189</v>
      </c>
      <c r="B108" s="44" t="s">
        <v>190</v>
      </c>
      <c r="C108" s="31" t="s">
        <v>156</v>
      </c>
      <c r="D108" s="33" t="n">
        <v>2600</v>
      </c>
      <c r="E108" s="22"/>
      <c r="F108" s="22" t="n">
        <f aca="false">ROUND(D108*E108,2)</f>
        <v>0</v>
      </c>
      <c r="G108" s="22"/>
      <c r="H108" s="22" t="n">
        <f aca="false">ROUND(D108*G108,2)</f>
        <v>0</v>
      </c>
      <c r="I108" s="23" t="n">
        <v>6.4</v>
      </c>
      <c r="J108" s="24" t="n">
        <f aca="false">ROUND(I108*D108,2)</f>
        <v>16640</v>
      </c>
    </row>
    <row r="109" customFormat="false" ht="12.75" hidden="false" customHeight="false" outlineLevel="0" collapsed="false">
      <c r="A109" s="29" t="s">
        <v>191</v>
      </c>
      <c r="B109" s="44" t="s">
        <v>192</v>
      </c>
      <c r="C109" s="31" t="s">
        <v>156</v>
      </c>
      <c r="D109" s="21" t="n">
        <v>300</v>
      </c>
      <c r="E109" s="22"/>
      <c r="F109" s="22" t="n">
        <f aca="false">ROUND(D109*E109,2)</f>
        <v>0</v>
      </c>
      <c r="G109" s="22"/>
      <c r="H109" s="22" t="n">
        <f aca="false">ROUND(D109*G109,2)</f>
        <v>0</v>
      </c>
      <c r="I109" s="23" t="n">
        <v>18.4</v>
      </c>
      <c r="J109" s="24" t="n">
        <f aca="false">ROUND(I109*D109,2)</f>
        <v>5520</v>
      </c>
    </row>
    <row r="110" customFormat="false" ht="12.75" hidden="false" customHeight="false" outlineLevel="0" collapsed="false">
      <c r="A110" s="29" t="s">
        <v>193</v>
      </c>
      <c r="B110" s="44" t="s">
        <v>194</v>
      </c>
      <c r="C110" s="31" t="s">
        <v>156</v>
      </c>
      <c r="D110" s="21" t="n">
        <v>20</v>
      </c>
      <c r="E110" s="22"/>
      <c r="F110" s="22" t="n">
        <f aca="false">ROUND(D110*E110,2)</f>
        <v>0</v>
      </c>
      <c r="G110" s="22"/>
      <c r="H110" s="22" t="n">
        <f aca="false">ROUND(D110*G110,2)</f>
        <v>0</v>
      </c>
      <c r="I110" s="23" t="n">
        <v>21.4</v>
      </c>
      <c r="J110" s="24" t="n">
        <f aca="false">ROUND(I110*D110,2)</f>
        <v>428</v>
      </c>
    </row>
    <row r="111" customFormat="false" ht="12.75" hidden="false" customHeight="false" outlineLevel="0" collapsed="false">
      <c r="A111" s="29" t="s">
        <v>195</v>
      </c>
      <c r="B111" s="44" t="s">
        <v>196</v>
      </c>
      <c r="C111" s="31" t="s">
        <v>156</v>
      </c>
      <c r="D111" s="21" t="n">
        <v>200</v>
      </c>
      <c r="E111" s="22"/>
      <c r="F111" s="22" t="n">
        <f aca="false">ROUND(D111*E111,2)</f>
        <v>0</v>
      </c>
      <c r="G111" s="22"/>
      <c r="H111" s="22" t="n">
        <f aca="false">ROUND(D111*G111,2)</f>
        <v>0</v>
      </c>
      <c r="I111" s="23" t="n">
        <v>15.6</v>
      </c>
      <c r="J111" s="24" t="n">
        <f aca="false">ROUND(I111*D111,2)</f>
        <v>3120</v>
      </c>
    </row>
    <row r="112" customFormat="false" ht="12.75" hidden="false" customHeight="false" outlineLevel="0" collapsed="false">
      <c r="A112" s="29" t="s">
        <v>197</v>
      </c>
      <c r="B112" s="44" t="s">
        <v>198</v>
      </c>
      <c r="C112" s="31" t="s">
        <v>156</v>
      </c>
      <c r="D112" s="21" t="n">
        <v>45</v>
      </c>
      <c r="E112" s="22"/>
      <c r="F112" s="22" t="n">
        <f aca="false">ROUND(D112*E112,2)</f>
        <v>0</v>
      </c>
      <c r="G112" s="22"/>
      <c r="H112" s="22" t="n">
        <f aca="false">ROUND(D112*G112,2)</f>
        <v>0</v>
      </c>
      <c r="I112" s="23" t="n">
        <v>27.4</v>
      </c>
      <c r="J112" s="24" t="n">
        <f aca="false">ROUND(I112*D112,2)</f>
        <v>1233</v>
      </c>
    </row>
    <row r="113" customFormat="false" ht="12.75" hidden="false" customHeight="false" outlineLevel="0" collapsed="false">
      <c r="A113" s="29" t="s">
        <v>199</v>
      </c>
      <c r="B113" s="44" t="s">
        <v>200</v>
      </c>
      <c r="C113" s="31" t="s">
        <v>156</v>
      </c>
      <c r="D113" s="21" t="n">
        <v>80</v>
      </c>
      <c r="E113" s="22"/>
      <c r="F113" s="22" t="n">
        <f aca="false">ROUND(D113*E113,2)</f>
        <v>0</v>
      </c>
      <c r="G113" s="22"/>
      <c r="H113" s="22" t="n">
        <f aca="false">ROUND(D113*G113,2)</f>
        <v>0</v>
      </c>
      <c r="I113" s="23" t="n">
        <v>24.6</v>
      </c>
      <c r="J113" s="24" t="n">
        <f aca="false">ROUND(I113*D113,2)</f>
        <v>1968</v>
      </c>
    </row>
    <row r="114" customFormat="false" ht="12.75" hidden="false" customHeight="false" outlineLevel="0" collapsed="false">
      <c r="A114" s="29" t="s">
        <v>201</v>
      </c>
      <c r="B114" s="44" t="s">
        <v>198</v>
      </c>
      <c r="C114" s="31" t="s">
        <v>156</v>
      </c>
      <c r="D114" s="21" t="n">
        <v>180</v>
      </c>
      <c r="E114" s="22"/>
      <c r="F114" s="22" t="n">
        <f aca="false">ROUND(D114*E114,2)</f>
        <v>0</v>
      </c>
      <c r="G114" s="22"/>
      <c r="H114" s="22" t="n">
        <f aca="false">ROUND(D114*G114,2)</f>
        <v>0</v>
      </c>
      <c r="I114" s="23" t="n">
        <v>27.4</v>
      </c>
      <c r="J114" s="24" t="n">
        <f aca="false">ROUND(I114*D114,2)</f>
        <v>4932</v>
      </c>
    </row>
    <row r="115" customFormat="false" ht="12.75" hidden="false" customHeight="false" outlineLevel="0" collapsed="false">
      <c r="A115" s="29" t="s">
        <v>202</v>
      </c>
      <c r="B115" s="44" t="s">
        <v>203</v>
      </c>
      <c r="C115" s="31" t="s">
        <v>156</v>
      </c>
      <c r="D115" s="21" t="n">
        <v>240</v>
      </c>
      <c r="E115" s="22"/>
      <c r="F115" s="22" t="n">
        <f aca="false">ROUND(D115*E115,2)</f>
        <v>0</v>
      </c>
      <c r="G115" s="22"/>
      <c r="H115" s="22" t="n">
        <f aca="false">ROUND(D115*G115,2)</f>
        <v>0</v>
      </c>
      <c r="I115" s="23" t="n">
        <v>30.6</v>
      </c>
      <c r="J115" s="24" t="n">
        <f aca="false">ROUND(I115*D115,2)</f>
        <v>7344</v>
      </c>
    </row>
    <row r="116" customFormat="false" ht="12.75" hidden="false" customHeight="false" outlineLevel="0" collapsed="false">
      <c r="A116" s="29" t="s">
        <v>204</v>
      </c>
      <c r="B116" s="44" t="s">
        <v>205</v>
      </c>
      <c r="C116" s="31" t="s">
        <v>62</v>
      </c>
      <c r="D116" s="21" t="n">
        <v>50</v>
      </c>
      <c r="E116" s="22"/>
      <c r="F116" s="22" t="n">
        <f aca="false">ROUND(D116*E116,2)</f>
        <v>0</v>
      </c>
      <c r="G116" s="22"/>
      <c r="H116" s="22" t="n">
        <f aca="false">ROUND(D116*G116,2)</f>
        <v>0</v>
      </c>
      <c r="I116" s="23" t="n">
        <v>45.96</v>
      </c>
      <c r="J116" s="24" t="n">
        <f aca="false">ROUND(I116*D116,2)</f>
        <v>2298</v>
      </c>
    </row>
    <row r="117" customFormat="false" ht="25.5" hidden="false" customHeight="false" outlineLevel="0" collapsed="false">
      <c r="A117" s="29" t="s">
        <v>206</v>
      </c>
      <c r="B117" s="44" t="s">
        <v>207</v>
      </c>
      <c r="C117" s="31" t="s">
        <v>156</v>
      </c>
      <c r="D117" s="21" t="n">
        <v>100</v>
      </c>
      <c r="E117" s="22"/>
      <c r="F117" s="22" t="n">
        <f aca="false">ROUND(D117*E117,2)</f>
        <v>0</v>
      </c>
      <c r="G117" s="22"/>
      <c r="H117" s="22" t="n">
        <f aca="false">ROUND(D117*G117,2)</f>
        <v>0</v>
      </c>
      <c r="I117" s="23" t="n">
        <v>69.74</v>
      </c>
      <c r="J117" s="24" t="n">
        <f aca="false">ROUND(I117*D117,2)</f>
        <v>6974</v>
      </c>
    </row>
    <row r="118" customFormat="false" ht="25.5" hidden="false" customHeight="false" outlineLevel="0" collapsed="false">
      <c r="A118" s="29" t="s">
        <v>208</v>
      </c>
      <c r="B118" s="44" t="s">
        <v>209</v>
      </c>
      <c r="C118" s="31" t="s">
        <v>156</v>
      </c>
      <c r="D118" s="21" t="n">
        <v>80</v>
      </c>
      <c r="E118" s="22"/>
      <c r="F118" s="22" t="n">
        <f aca="false">ROUND(D118*E118,2)</f>
        <v>0</v>
      </c>
      <c r="G118" s="22"/>
      <c r="H118" s="22" t="n">
        <f aca="false">ROUND(D118*G118,2)</f>
        <v>0</v>
      </c>
      <c r="I118" s="23" t="n">
        <v>63.8</v>
      </c>
      <c r="J118" s="24" t="n">
        <f aca="false">ROUND(I118*D118,2)</f>
        <v>5104</v>
      </c>
    </row>
    <row r="119" customFormat="false" ht="25.5" hidden="false" customHeight="false" outlineLevel="0" collapsed="false">
      <c r="A119" s="29" t="s">
        <v>210</v>
      </c>
      <c r="B119" s="44" t="s">
        <v>211</v>
      </c>
      <c r="C119" s="31" t="s">
        <v>156</v>
      </c>
      <c r="D119" s="21" t="n">
        <v>200</v>
      </c>
      <c r="E119" s="22"/>
      <c r="F119" s="22" t="n">
        <f aca="false">ROUND(D119*E119,2)</f>
        <v>0</v>
      </c>
      <c r="G119" s="22"/>
      <c r="H119" s="22" t="n">
        <f aca="false">ROUND(D119*G119,2)</f>
        <v>0</v>
      </c>
      <c r="I119" s="23" t="n">
        <v>50.78</v>
      </c>
      <c r="J119" s="24" t="n">
        <f aca="false">ROUND(I119*D119,2)</f>
        <v>10156</v>
      </c>
    </row>
    <row r="120" customFormat="false" ht="25.5" hidden="false" customHeight="false" outlineLevel="0" collapsed="false">
      <c r="A120" s="29" t="s">
        <v>212</v>
      </c>
      <c r="B120" s="44" t="s">
        <v>213</v>
      </c>
      <c r="C120" s="31" t="s">
        <v>62</v>
      </c>
      <c r="D120" s="21" t="n">
        <v>27</v>
      </c>
      <c r="E120" s="22"/>
      <c r="F120" s="22" t="n">
        <f aca="false">ROUND(D120*E120,2)</f>
        <v>0</v>
      </c>
      <c r="G120" s="22"/>
      <c r="H120" s="22" t="n">
        <f aca="false">ROUND(D120*G120,2)</f>
        <v>0</v>
      </c>
      <c r="I120" s="23" t="n">
        <v>58.43</v>
      </c>
      <c r="J120" s="24" t="n">
        <f aca="false">ROUND(I120*D120,2)</f>
        <v>1577.61</v>
      </c>
    </row>
    <row r="121" customFormat="false" ht="25.5" hidden="false" customHeight="false" outlineLevel="0" collapsed="false">
      <c r="A121" s="29" t="s">
        <v>214</v>
      </c>
      <c r="B121" s="44" t="s">
        <v>215</v>
      </c>
      <c r="C121" s="31" t="s">
        <v>62</v>
      </c>
      <c r="D121" s="21" t="n">
        <v>2</v>
      </c>
      <c r="E121" s="22"/>
      <c r="F121" s="22" t="n">
        <f aca="false">ROUND(D121*E121,2)</f>
        <v>0</v>
      </c>
      <c r="G121" s="22"/>
      <c r="H121" s="22" t="n">
        <f aca="false">ROUND(D121*G121,2)</f>
        <v>0</v>
      </c>
      <c r="I121" s="23" t="n">
        <v>109.98</v>
      </c>
      <c r="J121" s="24" t="n">
        <f aca="false">ROUND(I121*D121,2)</f>
        <v>219.96</v>
      </c>
    </row>
    <row r="122" customFormat="false" ht="25.5" hidden="false" customHeight="false" outlineLevel="0" collapsed="false">
      <c r="A122" s="29" t="s">
        <v>216</v>
      </c>
      <c r="B122" s="44" t="s">
        <v>217</v>
      </c>
      <c r="C122" s="31" t="s">
        <v>156</v>
      </c>
      <c r="D122" s="21" t="n">
        <v>120</v>
      </c>
      <c r="E122" s="22"/>
      <c r="F122" s="22" t="n">
        <f aca="false">ROUND(D122*E122,2)</f>
        <v>0</v>
      </c>
      <c r="G122" s="22"/>
      <c r="H122" s="22" t="n">
        <f aca="false">ROUND(D122*G122,2)</f>
        <v>0</v>
      </c>
      <c r="I122" s="23" t="n">
        <v>33.82</v>
      </c>
      <c r="J122" s="24" t="n">
        <f aca="false">ROUND(I122*D122,2)</f>
        <v>4058.4</v>
      </c>
    </row>
    <row r="123" customFormat="false" ht="12.75" hidden="false" customHeight="false" outlineLevel="0" collapsed="false">
      <c r="A123" s="29" t="s">
        <v>218</v>
      </c>
      <c r="B123" s="44" t="s">
        <v>219</v>
      </c>
      <c r="C123" s="31" t="s">
        <v>156</v>
      </c>
      <c r="D123" s="21" t="n">
        <v>80</v>
      </c>
      <c r="E123" s="22"/>
      <c r="F123" s="22" t="n">
        <f aca="false">ROUND(D123*E123,2)</f>
        <v>0</v>
      </c>
      <c r="G123" s="22"/>
      <c r="H123" s="22" t="n">
        <f aca="false">ROUND(D123*G123,2)</f>
        <v>0</v>
      </c>
      <c r="I123" s="23" t="n">
        <v>19.11</v>
      </c>
      <c r="J123" s="24" t="n">
        <f aca="false">ROUND(I123*D123,2)</f>
        <v>1528.8</v>
      </c>
    </row>
    <row r="124" customFormat="false" ht="12.75" hidden="false" customHeight="false" outlineLevel="0" collapsed="false">
      <c r="A124" s="29" t="s">
        <v>220</v>
      </c>
      <c r="B124" s="44" t="s">
        <v>221</v>
      </c>
      <c r="C124" s="31" t="s">
        <v>156</v>
      </c>
      <c r="D124" s="21" t="n">
        <v>130</v>
      </c>
      <c r="E124" s="22"/>
      <c r="F124" s="22" t="n">
        <f aca="false">ROUND(D124*E124,2)</f>
        <v>0</v>
      </c>
      <c r="G124" s="22"/>
      <c r="H124" s="22" t="n">
        <f aca="false">ROUND(D124*G124,2)</f>
        <v>0</v>
      </c>
      <c r="I124" s="23" t="n">
        <v>23.81</v>
      </c>
      <c r="J124" s="24" t="n">
        <f aca="false">ROUND(I124*D124,2)</f>
        <v>3095.3</v>
      </c>
    </row>
    <row r="125" customFormat="false" ht="25.5" hidden="false" customHeight="false" outlineLevel="0" collapsed="false">
      <c r="A125" s="29" t="s">
        <v>222</v>
      </c>
      <c r="B125" s="44" t="s">
        <v>223</v>
      </c>
      <c r="C125" s="31" t="s">
        <v>62</v>
      </c>
      <c r="D125" s="21" t="n">
        <v>19</v>
      </c>
      <c r="E125" s="22"/>
      <c r="F125" s="22" t="n">
        <f aca="false">ROUND(D125*E125,2)</f>
        <v>0</v>
      </c>
      <c r="G125" s="22"/>
      <c r="H125" s="22" t="n">
        <f aca="false">ROUND(D125*G125,2)</f>
        <v>0</v>
      </c>
      <c r="I125" s="23" t="n">
        <v>331.59</v>
      </c>
      <c r="J125" s="24" t="n">
        <f aca="false">ROUND(I125*D125,2)</f>
        <v>6300.21</v>
      </c>
    </row>
    <row r="126" customFormat="false" ht="38.25" hidden="false" customHeight="false" outlineLevel="0" collapsed="false">
      <c r="A126" s="29" t="s">
        <v>224</v>
      </c>
      <c r="B126" s="44" t="s">
        <v>225</v>
      </c>
      <c r="C126" s="31" t="s">
        <v>62</v>
      </c>
      <c r="D126" s="21" t="n">
        <v>12</v>
      </c>
      <c r="E126" s="22"/>
      <c r="F126" s="22" t="n">
        <f aca="false">ROUND(D126*E126,2)</f>
        <v>0</v>
      </c>
      <c r="G126" s="22"/>
      <c r="H126" s="22" t="n">
        <f aca="false">ROUND(D126*G126,2)</f>
        <v>0</v>
      </c>
      <c r="I126" s="23" t="n">
        <v>481.12</v>
      </c>
      <c r="J126" s="24" t="n">
        <f aca="false">ROUND(I126*D126,2)</f>
        <v>5773.44</v>
      </c>
    </row>
    <row r="127" customFormat="false" ht="12.75" hidden="false" customHeight="false" outlineLevel="0" collapsed="false">
      <c r="A127" s="29" t="s">
        <v>226</v>
      </c>
      <c r="B127" s="44" t="s">
        <v>227</v>
      </c>
      <c r="C127" s="31" t="s">
        <v>62</v>
      </c>
      <c r="D127" s="21" t="n">
        <v>1</v>
      </c>
      <c r="E127" s="22"/>
      <c r="F127" s="22" t="n">
        <f aca="false">ROUND(D127*E127,2)</f>
        <v>0</v>
      </c>
      <c r="G127" s="22"/>
      <c r="H127" s="22" t="n">
        <f aca="false">ROUND(D127*G127,2)</f>
        <v>0</v>
      </c>
      <c r="I127" s="23" t="n">
        <v>14000</v>
      </c>
      <c r="J127" s="24" t="n">
        <f aca="false">ROUND(I127*D127,2)</f>
        <v>14000</v>
      </c>
    </row>
    <row r="128" customFormat="false" ht="12.75" hidden="false" customHeight="false" outlineLevel="0" collapsed="false">
      <c r="A128" s="29" t="s">
        <v>228</v>
      </c>
      <c r="B128" s="44" t="s">
        <v>229</v>
      </c>
      <c r="C128" s="31" t="s">
        <v>62</v>
      </c>
      <c r="D128" s="21" t="n">
        <v>1</v>
      </c>
      <c r="E128" s="22"/>
      <c r="F128" s="22" t="n">
        <f aca="false">ROUND(D128*E128,2)</f>
        <v>0</v>
      </c>
      <c r="G128" s="22"/>
      <c r="H128" s="22" t="n">
        <f aca="false">ROUND(D128*G128,2)</f>
        <v>0</v>
      </c>
      <c r="I128" s="23" t="n">
        <v>3000</v>
      </c>
      <c r="J128" s="24" t="n">
        <f aca="false">ROUND(I128*D128,2)</f>
        <v>3000</v>
      </c>
    </row>
    <row r="129" customFormat="false" ht="12.75" hidden="false" customHeight="false" outlineLevel="0" collapsed="false">
      <c r="A129" s="29" t="s">
        <v>230</v>
      </c>
      <c r="B129" s="44" t="s">
        <v>231</v>
      </c>
      <c r="C129" s="31" t="s">
        <v>62</v>
      </c>
      <c r="D129" s="33" t="n">
        <v>1</v>
      </c>
      <c r="E129" s="22"/>
      <c r="F129" s="22" t="n">
        <f aca="false">ROUND(D129*E129,2)</f>
        <v>0</v>
      </c>
      <c r="G129" s="22"/>
      <c r="H129" s="22" t="n">
        <f aca="false">ROUND(D129*G129,2)</f>
        <v>0</v>
      </c>
      <c r="I129" s="23" t="n">
        <v>3000</v>
      </c>
      <c r="J129" s="24" t="n">
        <f aca="false">ROUND(I129*D129,2)</f>
        <v>3000</v>
      </c>
    </row>
    <row r="130" customFormat="false" ht="12.75" hidden="false" customHeight="false" outlineLevel="0" collapsed="false">
      <c r="A130" s="29" t="s">
        <v>232</v>
      </c>
      <c r="B130" s="44" t="s">
        <v>233</v>
      </c>
      <c r="C130" s="31" t="s">
        <v>62</v>
      </c>
      <c r="D130" s="33" t="n">
        <v>1</v>
      </c>
      <c r="E130" s="22"/>
      <c r="F130" s="22" t="n">
        <f aca="false">ROUND(D130*E130,2)</f>
        <v>0</v>
      </c>
      <c r="G130" s="22"/>
      <c r="H130" s="22" t="n">
        <f aca="false">ROUND(D130*G130,2)</f>
        <v>0</v>
      </c>
      <c r="I130" s="23" t="n">
        <v>3000</v>
      </c>
      <c r="J130" s="24" t="n">
        <f aca="false">ROUND(I130*D130,2)</f>
        <v>3000</v>
      </c>
    </row>
    <row r="131" customFormat="false" ht="12.75" hidden="false" customHeight="false" outlineLevel="0" collapsed="false">
      <c r="A131" s="29" t="s">
        <v>234</v>
      </c>
      <c r="B131" s="44" t="s">
        <v>235</v>
      </c>
      <c r="C131" s="31" t="s">
        <v>62</v>
      </c>
      <c r="D131" s="21" t="n">
        <v>1</v>
      </c>
      <c r="E131" s="22"/>
      <c r="F131" s="22" t="n">
        <f aca="false">ROUND(D131*E131,2)</f>
        <v>0</v>
      </c>
      <c r="G131" s="22"/>
      <c r="H131" s="22" t="n">
        <f aca="false">ROUND(D131*G131,2)</f>
        <v>0</v>
      </c>
      <c r="I131" s="23" t="n">
        <v>3000</v>
      </c>
      <c r="J131" s="24" t="n">
        <f aca="false">ROUND(I131*D131,2)</f>
        <v>3000</v>
      </c>
    </row>
    <row r="132" customFormat="false" ht="12.75" hidden="false" customHeight="false" outlineLevel="0" collapsed="false">
      <c r="A132" s="29" t="s">
        <v>236</v>
      </c>
      <c r="B132" s="44" t="s">
        <v>237</v>
      </c>
      <c r="C132" s="31" t="s">
        <v>62</v>
      </c>
      <c r="D132" s="21" t="n">
        <v>1</v>
      </c>
      <c r="E132" s="22"/>
      <c r="F132" s="22" t="n">
        <f aca="false">ROUND(D132*E132,2)</f>
        <v>0</v>
      </c>
      <c r="G132" s="22"/>
      <c r="H132" s="22" t="n">
        <f aca="false">ROUND(D132*G132,2)</f>
        <v>0</v>
      </c>
      <c r="I132" s="23" t="n">
        <v>3000</v>
      </c>
      <c r="J132" s="24" t="n">
        <f aca="false">ROUND(I132*D132,2)</f>
        <v>3000</v>
      </c>
    </row>
    <row r="133" customFormat="false" ht="25.5" hidden="false" customHeight="false" outlineLevel="0" collapsed="false">
      <c r="A133" s="29" t="s">
        <v>238</v>
      </c>
      <c r="B133" s="44" t="s">
        <v>239</v>
      </c>
      <c r="C133" s="31" t="s">
        <v>62</v>
      </c>
      <c r="D133" s="21" t="n">
        <v>1</v>
      </c>
      <c r="E133" s="22"/>
      <c r="F133" s="22" t="n">
        <f aca="false">ROUND(D133*E133,2)</f>
        <v>0</v>
      </c>
      <c r="G133" s="22"/>
      <c r="H133" s="22" t="n">
        <f aca="false">ROUND(D133*G133,2)</f>
        <v>0</v>
      </c>
      <c r="I133" s="23" t="n">
        <v>26000</v>
      </c>
      <c r="J133" s="24" t="n">
        <f aca="false">ROUND(I133*D133,2)</f>
        <v>26000</v>
      </c>
    </row>
    <row r="134" customFormat="false" ht="12.75" hidden="false" customHeight="false" outlineLevel="0" collapsed="false">
      <c r="A134" s="29" t="s">
        <v>240</v>
      </c>
      <c r="B134" s="44" t="s">
        <v>241</v>
      </c>
      <c r="C134" s="31" t="s">
        <v>242</v>
      </c>
      <c r="D134" s="21" t="n">
        <v>1</v>
      </c>
      <c r="E134" s="22"/>
      <c r="F134" s="22" t="n">
        <f aca="false">ROUND(D134*E134,2)</f>
        <v>0</v>
      </c>
      <c r="G134" s="22"/>
      <c r="H134" s="22" t="n">
        <f aca="false">ROUND(D134*G134,2)</f>
        <v>0</v>
      </c>
      <c r="I134" s="23" t="n">
        <v>2000</v>
      </c>
      <c r="J134" s="24" t="n">
        <f aca="false">ROUND(I134*D134,2)</f>
        <v>2000</v>
      </c>
    </row>
    <row r="135" customFormat="false" ht="12.75" hidden="false" customHeight="false" outlineLevel="0" collapsed="false">
      <c r="A135" s="29"/>
      <c r="B135" s="32"/>
      <c r="C135" s="38"/>
      <c r="D135" s="21"/>
      <c r="E135" s="22"/>
      <c r="F135" s="22" t="n">
        <f aca="false">ROUND(D135*E135,2)</f>
        <v>0</v>
      </c>
      <c r="G135" s="22"/>
      <c r="H135" s="22" t="n">
        <f aca="false">ROUND(D135*G135,2)</f>
        <v>0</v>
      </c>
      <c r="I135" s="23"/>
      <c r="J135" s="24"/>
    </row>
    <row r="136" customFormat="false" ht="12.75" hidden="false" customHeight="false" outlineLevel="0" collapsed="false">
      <c r="A136" s="27" t="n">
        <v>12</v>
      </c>
      <c r="B136" s="28" t="s">
        <v>243</v>
      </c>
      <c r="C136" s="36"/>
      <c r="D136" s="21"/>
      <c r="E136" s="22"/>
      <c r="F136" s="22" t="n">
        <f aca="false">ROUND(D136*E136,2)</f>
        <v>0</v>
      </c>
      <c r="G136" s="22"/>
      <c r="H136" s="22" t="n">
        <f aca="false">ROUND(D136*G136,2)</f>
        <v>0</v>
      </c>
      <c r="I136" s="23"/>
      <c r="J136" s="24"/>
    </row>
    <row r="137" customFormat="false" ht="25.5" hidden="false" customHeight="false" outlineLevel="0" collapsed="false">
      <c r="A137" s="29"/>
      <c r="B137" s="45" t="s">
        <v>244</v>
      </c>
      <c r="C137" s="31" t="s">
        <v>62</v>
      </c>
      <c r="D137" s="21" t="n">
        <v>1</v>
      </c>
      <c r="E137" s="22"/>
      <c r="F137" s="22" t="n">
        <f aca="false">ROUND(D137*E137,2)</f>
        <v>0</v>
      </c>
      <c r="G137" s="22"/>
      <c r="H137" s="22" t="n">
        <f aca="false">ROUND(D137*G137,2)</f>
        <v>0</v>
      </c>
      <c r="I137" s="23" t="n">
        <v>242.02</v>
      </c>
      <c r="J137" s="24" t="n">
        <f aca="false">ROUND(I137*D137,2)</f>
        <v>242.02</v>
      </c>
    </row>
    <row r="138" customFormat="false" ht="25.5" hidden="false" customHeight="false" outlineLevel="0" collapsed="false">
      <c r="A138" s="29"/>
      <c r="B138" s="45" t="s">
        <v>245</v>
      </c>
      <c r="C138" s="31" t="s">
        <v>62</v>
      </c>
      <c r="D138" s="21" t="n">
        <v>5</v>
      </c>
      <c r="E138" s="22"/>
      <c r="F138" s="22" t="n">
        <f aca="false">ROUND(D138*E138,2)</f>
        <v>0</v>
      </c>
      <c r="G138" s="22"/>
      <c r="H138" s="22" t="n">
        <f aca="false">ROUND(D138*G138,2)</f>
        <v>0</v>
      </c>
      <c r="I138" s="23" t="n">
        <v>322</v>
      </c>
      <c r="J138" s="24" t="n">
        <f aca="false">ROUND(I138*D138,2)</f>
        <v>1610</v>
      </c>
    </row>
    <row r="139" customFormat="false" ht="25.5" hidden="false" customHeight="false" outlineLevel="0" collapsed="false">
      <c r="A139" s="29"/>
      <c r="B139" s="45" t="s">
        <v>246</v>
      </c>
      <c r="C139" s="31" t="s">
        <v>62</v>
      </c>
      <c r="D139" s="21" t="n">
        <v>4</v>
      </c>
      <c r="E139" s="22"/>
      <c r="F139" s="22" t="n">
        <f aca="false">ROUND(D139*E139,2)</f>
        <v>0</v>
      </c>
      <c r="G139" s="22"/>
      <c r="H139" s="22" t="n">
        <f aca="false">ROUND(D139*G139,2)</f>
        <v>0</v>
      </c>
      <c r="I139" s="23" t="n">
        <v>1979.57</v>
      </c>
      <c r="J139" s="24" t="n">
        <f aca="false">ROUND(I139*D139,2)</f>
        <v>7918.28</v>
      </c>
    </row>
    <row r="140" customFormat="false" ht="25.5" hidden="false" customHeight="false" outlineLevel="0" collapsed="false">
      <c r="A140" s="29"/>
      <c r="B140" s="45" t="s">
        <v>247</v>
      </c>
      <c r="C140" s="31" t="s">
        <v>78</v>
      </c>
      <c r="D140" s="21" t="n">
        <v>4</v>
      </c>
      <c r="E140" s="22"/>
      <c r="F140" s="22" t="n">
        <f aca="false">ROUND(D140*E140,2)</f>
        <v>0</v>
      </c>
      <c r="G140" s="22"/>
      <c r="H140" s="22" t="n">
        <f aca="false">ROUND(D140*G140,2)</f>
        <v>0</v>
      </c>
      <c r="I140" s="23" t="n">
        <v>1159.1</v>
      </c>
      <c r="J140" s="24" t="n">
        <f aca="false">ROUND(I140*D140,2)</f>
        <v>4636.4</v>
      </c>
    </row>
    <row r="141" customFormat="false" ht="25.5" hidden="false" customHeight="false" outlineLevel="0" collapsed="false">
      <c r="A141" s="29"/>
      <c r="B141" s="45" t="s">
        <v>248</v>
      </c>
      <c r="C141" s="31" t="s">
        <v>62</v>
      </c>
      <c r="D141" s="21" t="n">
        <v>4</v>
      </c>
      <c r="E141" s="22"/>
      <c r="F141" s="22" t="n">
        <f aca="false">ROUND(D141*E141,2)</f>
        <v>0</v>
      </c>
      <c r="G141" s="22"/>
      <c r="H141" s="22" t="n">
        <f aca="false">ROUND(D141*G141,2)</f>
        <v>0</v>
      </c>
      <c r="I141" s="23" t="n">
        <v>337.15</v>
      </c>
      <c r="J141" s="24" t="n">
        <f aca="false">ROUND(I141*D141,2)</f>
        <v>1348.6</v>
      </c>
    </row>
    <row r="142" customFormat="false" ht="12.75" hidden="false" customHeight="false" outlineLevel="0" collapsed="false">
      <c r="A142" s="29"/>
      <c r="B142" s="45" t="s">
        <v>249</v>
      </c>
      <c r="C142" s="31" t="s">
        <v>62</v>
      </c>
      <c r="D142" s="21" t="n">
        <v>1</v>
      </c>
      <c r="E142" s="22"/>
      <c r="F142" s="22" t="n">
        <f aca="false">ROUND(D142*E142,2)</f>
        <v>0</v>
      </c>
      <c r="G142" s="22"/>
      <c r="H142" s="22" t="n">
        <f aca="false">ROUND(D142*G142,2)</f>
        <v>0</v>
      </c>
      <c r="I142" s="23" t="n">
        <v>270.79</v>
      </c>
      <c r="J142" s="24" t="n">
        <f aca="false">ROUND(I142*D142,2)</f>
        <v>270.79</v>
      </c>
    </row>
    <row r="143" customFormat="false" ht="38.25" hidden="false" customHeight="false" outlineLevel="0" collapsed="false">
      <c r="A143" s="29"/>
      <c r="B143" s="45" t="s">
        <v>250</v>
      </c>
      <c r="C143" s="31" t="s">
        <v>62</v>
      </c>
      <c r="D143" s="33" t="n">
        <v>4</v>
      </c>
      <c r="E143" s="22"/>
      <c r="F143" s="22" t="n">
        <f aca="false">ROUND(D143*E143,2)</f>
        <v>0</v>
      </c>
      <c r="G143" s="22"/>
      <c r="H143" s="22" t="n">
        <f aca="false">ROUND(D143*G143,2)</f>
        <v>0</v>
      </c>
      <c r="I143" s="23" t="n">
        <v>506.59</v>
      </c>
      <c r="J143" s="24" t="n">
        <f aca="false">ROUND(I143*D143,2)</f>
        <v>2026.36</v>
      </c>
    </row>
    <row r="144" customFormat="false" ht="12.75" hidden="false" customHeight="false" outlineLevel="0" collapsed="false">
      <c r="A144" s="29"/>
      <c r="B144" s="45" t="s">
        <v>251</v>
      </c>
      <c r="C144" s="31" t="s">
        <v>62</v>
      </c>
      <c r="D144" s="21" t="n">
        <v>9</v>
      </c>
      <c r="E144" s="22"/>
      <c r="F144" s="22" t="n">
        <f aca="false">ROUND(D144*E144,2)</f>
        <v>0</v>
      </c>
      <c r="G144" s="22"/>
      <c r="H144" s="22" t="n">
        <f aca="false">ROUND(D144*G144,2)</f>
        <v>0</v>
      </c>
      <c r="I144" s="23" t="n">
        <v>92.06</v>
      </c>
      <c r="J144" s="24" t="n">
        <f aca="false">ROUND(I144*D144,2)</f>
        <v>828.54</v>
      </c>
    </row>
    <row r="145" customFormat="false" ht="38.25" hidden="false" customHeight="false" outlineLevel="0" collapsed="false">
      <c r="A145" s="29"/>
      <c r="B145" s="45" t="s">
        <v>252</v>
      </c>
      <c r="C145" s="31" t="s">
        <v>62</v>
      </c>
      <c r="D145" s="21" t="n">
        <v>1</v>
      </c>
      <c r="E145" s="22"/>
      <c r="F145" s="22" t="n">
        <f aca="false">ROUND(D145*E145,2)</f>
        <v>0</v>
      </c>
      <c r="G145" s="22"/>
      <c r="H145" s="22" t="n">
        <f aca="false">ROUND(D145*G145,2)</f>
        <v>0</v>
      </c>
      <c r="I145" s="23" t="n">
        <v>243.3</v>
      </c>
      <c r="J145" s="24" t="n">
        <f aca="false">ROUND(I145*D145,2)</f>
        <v>243.3</v>
      </c>
    </row>
    <row r="146" customFormat="false" ht="12.75" hidden="false" customHeight="false" outlineLevel="0" collapsed="false">
      <c r="A146" s="29"/>
      <c r="B146" s="45" t="s">
        <v>253</v>
      </c>
      <c r="C146" s="31" t="s">
        <v>62</v>
      </c>
      <c r="D146" s="33" t="n">
        <v>2</v>
      </c>
      <c r="E146" s="22"/>
      <c r="F146" s="22" t="n">
        <f aca="false">ROUND(D146*E146,2)</f>
        <v>0</v>
      </c>
      <c r="G146" s="22"/>
      <c r="H146" s="22" t="n">
        <f aca="false">ROUND(D146*G146,2)</f>
        <v>0</v>
      </c>
      <c r="I146" s="23" t="n">
        <v>52.51</v>
      </c>
      <c r="J146" s="24" t="n">
        <f aca="false">ROUND(I146*D146,2)</f>
        <v>105.02</v>
      </c>
    </row>
    <row r="147" customFormat="false" ht="12.75" hidden="false" customHeight="false" outlineLevel="0" collapsed="false">
      <c r="A147" s="29"/>
      <c r="B147" s="45" t="s">
        <v>254</v>
      </c>
      <c r="C147" s="31" t="s">
        <v>62</v>
      </c>
      <c r="D147" s="33" t="n">
        <v>1</v>
      </c>
      <c r="E147" s="22"/>
      <c r="F147" s="22" t="n">
        <f aca="false">ROUND(D147*E147,2)</f>
        <v>0</v>
      </c>
      <c r="G147" s="22"/>
      <c r="H147" s="22" t="n">
        <f aca="false">ROUND(D147*G147,2)</f>
        <v>0</v>
      </c>
      <c r="I147" s="23" t="n">
        <v>72.38</v>
      </c>
      <c r="J147" s="24" t="n">
        <f aca="false">ROUND(I147*D147,2)</f>
        <v>72.38</v>
      </c>
    </row>
    <row r="148" customFormat="false" ht="12.75" hidden="false" customHeight="false" outlineLevel="0" collapsed="false">
      <c r="A148" s="29"/>
      <c r="B148" s="45" t="s">
        <v>255</v>
      </c>
      <c r="C148" s="31" t="s">
        <v>62</v>
      </c>
      <c r="D148" s="21" t="n">
        <v>1</v>
      </c>
      <c r="E148" s="22"/>
      <c r="F148" s="22" t="n">
        <f aca="false">ROUND(D148*E148,2)</f>
        <v>0</v>
      </c>
      <c r="G148" s="22"/>
      <c r="H148" s="22" t="n">
        <f aca="false">ROUND(D148*G148,2)</f>
        <v>0</v>
      </c>
      <c r="I148" s="23" t="n">
        <v>117.38</v>
      </c>
      <c r="J148" s="24" t="n">
        <f aca="false">ROUND(I148*D148,2)</f>
        <v>117.38</v>
      </c>
    </row>
    <row r="149" customFormat="false" ht="12.75" hidden="false" customHeight="false" outlineLevel="0" collapsed="false">
      <c r="A149" s="29"/>
      <c r="B149" s="45" t="s">
        <v>256</v>
      </c>
      <c r="C149" s="31" t="s">
        <v>62</v>
      </c>
      <c r="D149" s="21" t="n">
        <v>1</v>
      </c>
      <c r="E149" s="22"/>
      <c r="F149" s="22" t="n">
        <f aca="false">ROUND(D149*E149,2)</f>
        <v>0</v>
      </c>
      <c r="G149" s="22"/>
      <c r="H149" s="22" t="n">
        <f aca="false">ROUND(D149*G149,2)</f>
        <v>0</v>
      </c>
      <c r="I149" s="23" t="n">
        <v>75.8</v>
      </c>
      <c r="J149" s="24" t="n">
        <f aca="false">ROUND(I149*D149,2)</f>
        <v>75.8</v>
      </c>
    </row>
    <row r="150" customFormat="false" ht="12.75" hidden="false" customHeight="false" outlineLevel="0" collapsed="false">
      <c r="A150" s="29"/>
      <c r="B150" s="45" t="s">
        <v>257</v>
      </c>
      <c r="C150" s="31" t="s">
        <v>62</v>
      </c>
      <c r="D150" s="21" t="n">
        <v>8</v>
      </c>
      <c r="E150" s="22"/>
      <c r="F150" s="22" t="n">
        <f aca="false">ROUND(D150*E150,2)</f>
        <v>0</v>
      </c>
      <c r="G150" s="22"/>
      <c r="H150" s="22" t="n">
        <f aca="false">ROUND(D150*G150,2)</f>
        <v>0</v>
      </c>
      <c r="I150" s="23" t="n">
        <v>109.83</v>
      </c>
      <c r="J150" s="24" t="n">
        <f aca="false">ROUND(I150*D150,2)</f>
        <v>878.64</v>
      </c>
    </row>
    <row r="151" customFormat="false" ht="25.5" hidden="false" customHeight="false" outlineLevel="0" collapsed="false">
      <c r="A151" s="29"/>
      <c r="B151" s="45" t="s">
        <v>258</v>
      </c>
      <c r="C151" s="31" t="s">
        <v>62</v>
      </c>
      <c r="D151" s="21" t="n">
        <v>1</v>
      </c>
      <c r="E151" s="22"/>
      <c r="F151" s="22" t="n">
        <f aca="false">ROUND(D151*E151,2)</f>
        <v>0</v>
      </c>
      <c r="G151" s="22"/>
      <c r="H151" s="22" t="n">
        <f aca="false">ROUND(D151*G151,2)</f>
        <v>0</v>
      </c>
      <c r="I151" s="23" t="n">
        <v>6056.4</v>
      </c>
      <c r="J151" s="24" t="n">
        <f aca="false">ROUND(I151*D151,2)</f>
        <v>6056.4</v>
      </c>
    </row>
    <row r="152" customFormat="false" ht="12.75" hidden="false" customHeight="false" outlineLevel="0" collapsed="false">
      <c r="A152" s="29"/>
      <c r="B152" s="45" t="s">
        <v>259</v>
      </c>
      <c r="C152" s="31" t="s">
        <v>62</v>
      </c>
      <c r="D152" s="21" t="n">
        <v>1</v>
      </c>
      <c r="E152" s="22"/>
      <c r="F152" s="22" t="n">
        <f aca="false">ROUND(D152*E152,2)</f>
        <v>0</v>
      </c>
      <c r="G152" s="22"/>
      <c r="H152" s="22" t="n">
        <f aca="false">ROUND(D152*G152,2)</f>
        <v>0</v>
      </c>
      <c r="I152" s="23" t="n">
        <v>116.4</v>
      </c>
      <c r="J152" s="24" t="n">
        <f aca="false">ROUND(I152*D152,2)</f>
        <v>116.4</v>
      </c>
    </row>
    <row r="153" customFormat="false" ht="12.75" hidden="false" customHeight="false" outlineLevel="0" collapsed="false">
      <c r="A153" s="29"/>
      <c r="B153" s="45" t="s">
        <v>260</v>
      </c>
      <c r="C153" s="31" t="s">
        <v>62</v>
      </c>
      <c r="D153" s="21" t="n">
        <v>1</v>
      </c>
      <c r="E153" s="22"/>
      <c r="F153" s="22" t="n">
        <f aca="false">ROUND(D153*E153,2)</f>
        <v>0</v>
      </c>
      <c r="G153" s="22"/>
      <c r="H153" s="22" t="n">
        <f aca="false">ROUND(D153*G153,2)</f>
        <v>0</v>
      </c>
      <c r="I153" s="23" t="n">
        <v>49.16</v>
      </c>
      <c r="J153" s="24" t="n">
        <f aca="false">ROUND(I153*D153,2)</f>
        <v>49.16</v>
      </c>
    </row>
    <row r="154" customFormat="false" ht="12.75" hidden="false" customHeight="false" outlineLevel="0" collapsed="false">
      <c r="A154" s="29"/>
      <c r="B154" s="45" t="s">
        <v>261</v>
      </c>
      <c r="C154" s="31" t="s">
        <v>62</v>
      </c>
      <c r="D154" s="21" t="n">
        <v>4</v>
      </c>
      <c r="E154" s="22"/>
      <c r="F154" s="22" t="n">
        <f aca="false">ROUND(D154*E154,2)</f>
        <v>0</v>
      </c>
      <c r="G154" s="22"/>
      <c r="H154" s="22" t="n">
        <f aca="false">ROUND(D154*G154,2)</f>
        <v>0</v>
      </c>
      <c r="I154" s="23" t="n">
        <v>432</v>
      </c>
      <c r="J154" s="24" t="n">
        <f aca="false">ROUND(I154*D154,2)</f>
        <v>1728</v>
      </c>
    </row>
    <row r="155" customFormat="false" ht="25.5" hidden="false" customHeight="false" outlineLevel="0" collapsed="false">
      <c r="A155" s="29"/>
      <c r="B155" s="45" t="s">
        <v>262</v>
      </c>
      <c r="C155" s="31" t="s">
        <v>62</v>
      </c>
      <c r="D155" s="21" t="n">
        <v>1</v>
      </c>
      <c r="E155" s="22"/>
      <c r="F155" s="22" t="n">
        <f aca="false">ROUND(D155*E155,2)</f>
        <v>0</v>
      </c>
      <c r="G155" s="22"/>
      <c r="H155" s="22" t="n">
        <f aca="false">ROUND(D155*G155,2)</f>
        <v>0</v>
      </c>
      <c r="I155" s="23" t="n">
        <v>205</v>
      </c>
      <c r="J155" s="24" t="n">
        <f aca="false">ROUND(I155*D155,2)</f>
        <v>205</v>
      </c>
    </row>
    <row r="156" customFormat="false" ht="12.75" hidden="false" customHeight="false" outlineLevel="0" collapsed="false">
      <c r="A156" s="29"/>
      <c r="B156" s="45" t="s">
        <v>263</v>
      </c>
      <c r="C156" s="31" t="s">
        <v>62</v>
      </c>
      <c r="D156" s="21" t="n">
        <v>1</v>
      </c>
      <c r="E156" s="22"/>
      <c r="F156" s="22" t="n">
        <f aca="false">ROUND(D156*E156,2)</f>
        <v>0</v>
      </c>
      <c r="G156" s="22"/>
      <c r="H156" s="22" t="n">
        <f aca="false">ROUND(D156*G156,2)</f>
        <v>0</v>
      </c>
      <c r="I156" s="23" t="n">
        <v>95</v>
      </c>
      <c r="J156" s="24" t="n">
        <f aca="false">ROUND(I156*D156,2)</f>
        <v>95</v>
      </c>
    </row>
    <row r="157" customFormat="false" ht="25.5" hidden="false" customHeight="false" outlineLevel="0" collapsed="false">
      <c r="A157" s="29"/>
      <c r="B157" s="45" t="s">
        <v>264</v>
      </c>
      <c r="C157" s="31" t="s">
        <v>62</v>
      </c>
      <c r="D157" s="21" t="n">
        <v>1</v>
      </c>
      <c r="E157" s="22"/>
      <c r="F157" s="22" t="n">
        <f aca="false">ROUND(D157*E157,2)</f>
        <v>0</v>
      </c>
      <c r="G157" s="22"/>
      <c r="H157" s="22" t="n">
        <f aca="false">ROUND(D157*G157,2)</f>
        <v>0</v>
      </c>
      <c r="I157" s="23" t="n">
        <v>98.39</v>
      </c>
      <c r="J157" s="24" t="n">
        <f aca="false">ROUND(I157*D157,2)</f>
        <v>98.39</v>
      </c>
    </row>
    <row r="158" customFormat="false" ht="12.75" hidden="false" customHeight="false" outlineLevel="0" collapsed="false">
      <c r="A158" s="29"/>
      <c r="B158" s="45" t="s">
        <v>265</v>
      </c>
      <c r="C158" s="31" t="s">
        <v>62</v>
      </c>
      <c r="D158" s="21" t="n">
        <v>9</v>
      </c>
      <c r="E158" s="22"/>
      <c r="F158" s="22" t="n">
        <f aca="false">ROUND(D158*E158,2)</f>
        <v>0</v>
      </c>
      <c r="G158" s="22"/>
      <c r="H158" s="22" t="n">
        <f aca="false">ROUND(D158*G158,2)</f>
        <v>0</v>
      </c>
      <c r="I158" s="23" t="n">
        <v>49.66</v>
      </c>
      <c r="J158" s="24" t="n">
        <f aca="false">ROUND(I158*D158,2)</f>
        <v>446.94</v>
      </c>
    </row>
    <row r="159" customFormat="false" ht="12.75" hidden="false" customHeight="false" outlineLevel="0" collapsed="false">
      <c r="A159" s="29"/>
      <c r="B159" s="45" t="s">
        <v>266</v>
      </c>
      <c r="C159" s="31" t="s">
        <v>62</v>
      </c>
      <c r="D159" s="21" t="n">
        <v>4</v>
      </c>
      <c r="E159" s="22"/>
      <c r="F159" s="22" t="n">
        <f aca="false">ROUND(D159*E159,2)</f>
        <v>0</v>
      </c>
      <c r="G159" s="22"/>
      <c r="H159" s="22" t="n">
        <f aca="false">ROUND(D159*G159,2)</f>
        <v>0</v>
      </c>
      <c r="I159" s="23" t="n">
        <v>25.79</v>
      </c>
      <c r="J159" s="24" t="n">
        <f aca="false">ROUND(I159*D159,2)</f>
        <v>103.16</v>
      </c>
    </row>
    <row r="160" customFormat="false" ht="25.5" hidden="false" customHeight="false" outlineLevel="0" collapsed="false">
      <c r="A160" s="29"/>
      <c r="B160" s="45" t="s">
        <v>267</v>
      </c>
      <c r="C160" s="31" t="s">
        <v>62</v>
      </c>
      <c r="D160" s="43" t="n">
        <v>1</v>
      </c>
      <c r="E160" s="22"/>
      <c r="F160" s="22" t="n">
        <f aca="false">ROUND(D160*E160,2)</f>
        <v>0</v>
      </c>
      <c r="G160" s="22"/>
      <c r="H160" s="22" t="n">
        <f aca="false">ROUND(D160*G160,2)</f>
        <v>0</v>
      </c>
      <c r="I160" s="23" t="n">
        <v>57.56</v>
      </c>
      <c r="J160" s="24" t="n">
        <f aca="false">ROUND(I160*D160,2)</f>
        <v>57.56</v>
      </c>
    </row>
    <row r="161" customFormat="false" ht="25.5" hidden="false" customHeight="false" outlineLevel="0" collapsed="false">
      <c r="A161" s="29"/>
      <c r="B161" s="45" t="s">
        <v>268</v>
      </c>
      <c r="C161" s="31" t="s">
        <v>62</v>
      </c>
      <c r="D161" s="40" t="n">
        <v>1</v>
      </c>
      <c r="E161" s="41"/>
      <c r="F161" s="22" t="n">
        <f aca="false">ROUND(D161*E161,2)</f>
        <v>0</v>
      </c>
      <c r="G161" s="22"/>
      <c r="H161" s="22" t="n">
        <f aca="false">ROUND(D161*G161,2)</f>
        <v>0</v>
      </c>
      <c r="I161" s="39" t="n">
        <v>425.71</v>
      </c>
      <c r="J161" s="24" t="n">
        <f aca="false">ROUND(I161*D161,2)</f>
        <v>425.71</v>
      </c>
    </row>
    <row r="162" customFormat="false" ht="38.25" hidden="false" customHeight="false" outlineLevel="0" collapsed="false">
      <c r="A162" s="29"/>
      <c r="B162" s="45" t="s">
        <v>269</v>
      </c>
      <c r="C162" s="31" t="s">
        <v>62</v>
      </c>
      <c r="D162" s="40" t="n">
        <v>4</v>
      </c>
      <c r="E162" s="41"/>
      <c r="F162" s="22" t="n">
        <f aca="false">ROUND(D162*E162,2)</f>
        <v>0</v>
      </c>
      <c r="G162" s="22"/>
      <c r="H162" s="22" t="n">
        <f aca="false">ROUND(D162*G162,2)</f>
        <v>0</v>
      </c>
      <c r="I162" s="39" t="n">
        <v>328</v>
      </c>
      <c r="J162" s="24" t="n">
        <f aca="false">ROUND(I162*D162,2)</f>
        <v>1312</v>
      </c>
    </row>
    <row r="163" customFormat="false" ht="38.25" hidden="false" customHeight="false" outlineLevel="0" collapsed="false">
      <c r="A163" s="29"/>
      <c r="B163" s="45" t="s">
        <v>270</v>
      </c>
      <c r="C163" s="31" t="s">
        <v>62</v>
      </c>
      <c r="D163" s="23" t="n">
        <v>4</v>
      </c>
      <c r="E163" s="23"/>
      <c r="F163" s="22" t="n">
        <f aca="false">ROUND(D163*E163,2)</f>
        <v>0</v>
      </c>
      <c r="G163" s="22"/>
      <c r="H163" s="22" t="n">
        <f aca="false">ROUND(D163*G163,2)</f>
        <v>0</v>
      </c>
      <c r="I163" s="39" t="n">
        <v>34.44</v>
      </c>
      <c r="J163" s="24" t="n">
        <f aca="false">ROUND(I163*D163,2)</f>
        <v>137.76</v>
      </c>
    </row>
    <row r="164" customFormat="false" ht="25.5" hidden="false" customHeight="false" outlineLevel="0" collapsed="false">
      <c r="A164" s="29"/>
      <c r="B164" s="45" t="s">
        <v>271</v>
      </c>
      <c r="C164" s="31" t="s">
        <v>62</v>
      </c>
      <c r="D164" s="23" t="n">
        <v>4</v>
      </c>
      <c r="E164" s="23"/>
      <c r="F164" s="22" t="n">
        <f aca="false">ROUND(D164*E164,2)</f>
        <v>0</v>
      </c>
      <c r="G164" s="22"/>
      <c r="H164" s="22" t="n">
        <f aca="false">ROUND(D164*G164,2)</f>
        <v>0</v>
      </c>
      <c r="I164" s="39" t="n">
        <v>47.73</v>
      </c>
      <c r="J164" s="24" t="n">
        <f aca="false">ROUND(I164*D164,2)</f>
        <v>190.92</v>
      </c>
    </row>
    <row r="165" customFormat="false" ht="25.5" hidden="false" customHeight="false" outlineLevel="0" collapsed="false">
      <c r="A165" s="29"/>
      <c r="B165" s="45" t="s">
        <v>272</v>
      </c>
      <c r="C165" s="31" t="s">
        <v>62</v>
      </c>
      <c r="D165" s="23" t="n">
        <v>4</v>
      </c>
      <c r="E165" s="23"/>
      <c r="F165" s="22" t="n">
        <f aca="false">ROUND(D165*E165,2)</f>
        <v>0</v>
      </c>
      <c r="G165" s="22"/>
      <c r="H165" s="22" t="n">
        <f aca="false">ROUND(D165*G165,2)</f>
        <v>0</v>
      </c>
      <c r="I165" s="39" t="n">
        <v>93.75</v>
      </c>
      <c r="J165" s="24" t="n">
        <f aca="false">ROUND(I165*D165,2)</f>
        <v>375</v>
      </c>
    </row>
    <row r="166" customFormat="false" ht="12.75" hidden="false" customHeight="false" outlineLevel="0" collapsed="false">
      <c r="A166" s="29"/>
      <c r="B166" s="28" t="s">
        <v>273</v>
      </c>
      <c r="C166" s="31"/>
      <c r="D166" s="23"/>
      <c r="E166" s="23"/>
      <c r="F166" s="22"/>
      <c r="G166" s="22"/>
      <c r="H166" s="22"/>
      <c r="I166" s="39"/>
      <c r="J166" s="24"/>
    </row>
    <row r="167" customFormat="false" ht="51" hidden="false" customHeight="false" outlineLevel="0" collapsed="false">
      <c r="A167" s="29"/>
      <c r="B167" s="45" t="s">
        <v>274</v>
      </c>
      <c r="C167" s="31" t="s">
        <v>62</v>
      </c>
      <c r="D167" s="23" t="n">
        <v>16</v>
      </c>
      <c r="E167" s="23"/>
      <c r="F167" s="22" t="n">
        <f aca="false">ROUND(D167*E167,2)</f>
        <v>0</v>
      </c>
      <c r="G167" s="22"/>
      <c r="H167" s="22" t="n">
        <f aca="false">ROUND(D167*G167,2)</f>
        <v>0</v>
      </c>
      <c r="I167" s="39" t="n">
        <v>22.9</v>
      </c>
      <c r="J167" s="24" t="n">
        <f aca="false">ROUND(I167*D167,2)</f>
        <v>366.4</v>
      </c>
    </row>
    <row r="168" customFormat="false" ht="25.5" hidden="false" customHeight="false" outlineLevel="0" collapsed="false">
      <c r="A168" s="29"/>
      <c r="B168" s="45" t="s">
        <v>275</v>
      </c>
      <c r="C168" s="31" t="s">
        <v>84</v>
      </c>
      <c r="D168" s="23" t="n">
        <v>125</v>
      </c>
      <c r="E168" s="23"/>
      <c r="F168" s="22" t="n">
        <f aca="false">ROUND(D168*E168,2)</f>
        <v>0</v>
      </c>
      <c r="G168" s="22"/>
      <c r="H168" s="22" t="n">
        <f aca="false">ROUND(D168*G168,2)</f>
        <v>0</v>
      </c>
      <c r="I168" s="39" t="n">
        <v>10.84</v>
      </c>
      <c r="J168" s="24" t="n">
        <f aca="false">ROUND(I168*D168,2)</f>
        <v>1355</v>
      </c>
    </row>
    <row r="169" customFormat="false" ht="25.5" hidden="false" customHeight="false" outlineLevel="0" collapsed="false">
      <c r="A169" s="29"/>
      <c r="B169" s="45" t="s">
        <v>276</v>
      </c>
      <c r="C169" s="31" t="s">
        <v>84</v>
      </c>
      <c r="D169" s="23" t="n">
        <v>80</v>
      </c>
      <c r="E169" s="23"/>
      <c r="F169" s="22" t="n">
        <f aca="false">ROUND(D169*E169,2)</f>
        <v>0</v>
      </c>
      <c r="G169" s="22"/>
      <c r="H169" s="22" t="n">
        <f aca="false">ROUND(D169*G169,2)</f>
        <v>0</v>
      </c>
      <c r="I169" s="39" t="n">
        <v>13.33</v>
      </c>
      <c r="J169" s="24" t="n">
        <f aca="false">ROUND(I169*D169,2)</f>
        <v>1066.4</v>
      </c>
    </row>
    <row r="170" customFormat="false" ht="25.5" hidden="false" customHeight="false" outlineLevel="0" collapsed="false">
      <c r="A170" s="29"/>
      <c r="B170" s="45" t="s">
        <v>277</v>
      </c>
      <c r="C170" s="31" t="s">
        <v>84</v>
      </c>
      <c r="D170" s="23" t="n">
        <v>10</v>
      </c>
      <c r="E170" s="23"/>
      <c r="F170" s="22" t="n">
        <f aca="false">ROUND(D170*E170,2)</f>
        <v>0</v>
      </c>
      <c r="G170" s="22"/>
      <c r="H170" s="22" t="n">
        <f aca="false">ROUND(D170*G170,2)</f>
        <v>0</v>
      </c>
      <c r="I170" s="39" t="n">
        <v>26.54</v>
      </c>
      <c r="J170" s="24" t="n">
        <f aca="false">ROUND(I170*D170,2)</f>
        <v>265.4</v>
      </c>
    </row>
    <row r="171" customFormat="false" ht="12.75" hidden="false" customHeight="false" outlineLevel="0" collapsed="false">
      <c r="A171" s="29"/>
      <c r="B171" s="28" t="s">
        <v>278</v>
      </c>
      <c r="C171" s="31"/>
      <c r="D171" s="23"/>
      <c r="E171" s="23"/>
      <c r="F171" s="22"/>
      <c r="G171" s="22"/>
      <c r="H171" s="22"/>
      <c r="I171" s="39"/>
      <c r="J171" s="24"/>
    </row>
    <row r="172" customFormat="false" ht="25.5" hidden="false" customHeight="false" outlineLevel="0" collapsed="false">
      <c r="A172" s="29"/>
      <c r="B172" s="45" t="s">
        <v>279</v>
      </c>
      <c r="C172" s="31" t="s">
        <v>84</v>
      </c>
      <c r="D172" s="23" t="n">
        <v>200</v>
      </c>
      <c r="E172" s="23"/>
      <c r="F172" s="22" t="n">
        <f aca="false">ROUND(D172*E172,2)</f>
        <v>0</v>
      </c>
      <c r="G172" s="22"/>
      <c r="H172" s="22" t="n">
        <f aca="false">ROUND(D172*G172,2)</f>
        <v>0</v>
      </c>
      <c r="I172" s="39" t="n">
        <v>23.66</v>
      </c>
      <c r="J172" s="24" t="n">
        <f aca="false">ROUND(I172*D172,2)</f>
        <v>4732</v>
      </c>
    </row>
    <row r="173" customFormat="false" ht="12.75" hidden="false" customHeight="false" outlineLevel="0" collapsed="false">
      <c r="A173" s="29"/>
      <c r="B173" s="28" t="s">
        <v>280</v>
      </c>
      <c r="C173" s="31"/>
      <c r="D173" s="23"/>
      <c r="E173" s="23"/>
      <c r="F173" s="22"/>
      <c r="G173" s="22"/>
      <c r="H173" s="22"/>
      <c r="I173" s="39"/>
      <c r="J173" s="24"/>
    </row>
    <row r="174" customFormat="false" ht="25.5" hidden="false" customHeight="false" outlineLevel="0" collapsed="false">
      <c r="A174" s="29"/>
      <c r="B174" s="45" t="s">
        <v>281</v>
      </c>
      <c r="C174" s="31" t="s">
        <v>84</v>
      </c>
      <c r="D174" s="23" t="n">
        <v>84</v>
      </c>
      <c r="E174" s="23"/>
      <c r="F174" s="22" t="n">
        <f aca="false">ROUND(D174*E174,2)</f>
        <v>0</v>
      </c>
      <c r="G174" s="22"/>
      <c r="H174" s="22" t="n">
        <f aca="false">ROUND(D174*G174,2)</f>
        <v>0</v>
      </c>
      <c r="I174" s="39" t="n">
        <v>63.66</v>
      </c>
      <c r="J174" s="24" t="n">
        <f aca="false">ROUND(I174*D174,2)</f>
        <v>5347.44</v>
      </c>
    </row>
    <row r="175" customFormat="false" ht="25.5" hidden="false" customHeight="false" outlineLevel="0" collapsed="false">
      <c r="A175" s="29"/>
      <c r="B175" s="45" t="s">
        <v>282</v>
      </c>
      <c r="C175" s="31" t="s">
        <v>84</v>
      </c>
      <c r="D175" s="23" t="n">
        <v>236</v>
      </c>
      <c r="E175" s="23"/>
      <c r="F175" s="22" t="n">
        <f aca="false">ROUND(D175*E175,2)</f>
        <v>0</v>
      </c>
      <c r="G175" s="22"/>
      <c r="H175" s="22" t="n">
        <f aca="false">ROUND(D175*G175,2)</f>
        <v>0</v>
      </c>
      <c r="I175" s="39" t="n">
        <v>32.54</v>
      </c>
      <c r="J175" s="24" t="n">
        <f aca="false">ROUND(I175*D175,2)</f>
        <v>7679.44</v>
      </c>
    </row>
    <row r="176" customFormat="false" ht="25.5" hidden="false" customHeight="false" outlineLevel="0" collapsed="false">
      <c r="A176" s="29"/>
      <c r="B176" s="45" t="s">
        <v>283</v>
      </c>
      <c r="C176" s="31" t="s">
        <v>84</v>
      </c>
      <c r="D176" s="23" t="n">
        <v>15</v>
      </c>
      <c r="E176" s="23"/>
      <c r="F176" s="22" t="n">
        <f aca="false">ROUND(D176*E176,2)</f>
        <v>0</v>
      </c>
      <c r="G176" s="22"/>
      <c r="H176" s="22" t="n">
        <f aca="false">ROUND(D176*G176,2)</f>
        <v>0</v>
      </c>
      <c r="I176" s="39" t="n">
        <v>17.26</v>
      </c>
      <c r="J176" s="24" t="n">
        <f aca="false">ROUND(I176*D176,2)</f>
        <v>258.9</v>
      </c>
    </row>
    <row r="177" customFormat="false" ht="12.75" hidden="false" customHeight="false" outlineLevel="0" collapsed="false">
      <c r="A177" s="29"/>
      <c r="B177" s="28" t="s">
        <v>284</v>
      </c>
      <c r="C177" s="31"/>
      <c r="D177" s="23"/>
      <c r="E177" s="23"/>
      <c r="F177" s="22"/>
      <c r="G177" s="22"/>
      <c r="H177" s="22"/>
      <c r="I177" s="39"/>
      <c r="J177" s="24"/>
    </row>
    <row r="178" customFormat="false" ht="12.75" hidden="false" customHeight="false" outlineLevel="0" collapsed="false">
      <c r="A178" s="29"/>
      <c r="B178" s="45" t="s">
        <v>285</v>
      </c>
      <c r="C178" s="31" t="s">
        <v>62</v>
      </c>
      <c r="D178" s="40" t="n">
        <v>8</v>
      </c>
      <c r="E178" s="41"/>
      <c r="F178" s="22" t="n">
        <f aca="false">ROUND(D178*E178,2)</f>
        <v>0</v>
      </c>
      <c r="G178" s="22"/>
      <c r="H178" s="22" t="n">
        <f aca="false">ROUND(D178*G178,2)</f>
        <v>0</v>
      </c>
      <c r="I178" s="39" t="n">
        <v>20.26</v>
      </c>
      <c r="J178" s="24" t="n">
        <f aca="false">ROUND(I178*D178,2)</f>
        <v>162.08</v>
      </c>
    </row>
    <row r="179" customFormat="false" ht="12.75" hidden="false" customHeight="false" outlineLevel="0" collapsed="false">
      <c r="A179" s="29"/>
      <c r="B179" s="45" t="s">
        <v>286</v>
      </c>
      <c r="C179" s="31" t="s">
        <v>62</v>
      </c>
      <c r="D179" s="23" t="n">
        <v>8</v>
      </c>
      <c r="E179" s="23"/>
      <c r="F179" s="22" t="n">
        <f aca="false">ROUND(D179*E179,2)</f>
        <v>0</v>
      </c>
      <c r="G179" s="22"/>
      <c r="H179" s="22" t="n">
        <f aca="false">ROUND(D179*G179,2)</f>
        <v>0</v>
      </c>
      <c r="I179" s="39" t="n">
        <v>26.22</v>
      </c>
      <c r="J179" s="24" t="n">
        <f aca="false">ROUND(I179*D179,2)</f>
        <v>209.76</v>
      </c>
    </row>
    <row r="180" customFormat="false" ht="12.75" hidden="false" customHeight="false" outlineLevel="0" collapsed="false">
      <c r="A180" s="29"/>
      <c r="B180" s="45" t="s">
        <v>287</v>
      </c>
      <c r="C180" s="31" t="s">
        <v>62</v>
      </c>
      <c r="D180" s="23" t="n">
        <v>1</v>
      </c>
      <c r="E180" s="23"/>
      <c r="F180" s="22" t="n">
        <f aca="false">ROUND(D180*E180,2)</f>
        <v>0</v>
      </c>
      <c r="G180" s="22"/>
      <c r="H180" s="22" t="n">
        <f aca="false">ROUND(D180*G180,2)</f>
        <v>0</v>
      </c>
      <c r="I180" s="39" t="n">
        <v>232.97</v>
      </c>
      <c r="J180" s="24" t="n">
        <f aca="false">ROUND(I180*D180,2)</f>
        <v>232.97</v>
      </c>
    </row>
    <row r="181" customFormat="false" ht="12.75" hidden="false" customHeight="false" outlineLevel="0" collapsed="false">
      <c r="A181" s="29"/>
      <c r="B181" s="28" t="s">
        <v>288</v>
      </c>
      <c r="C181" s="31"/>
      <c r="D181" s="23"/>
      <c r="E181" s="23"/>
      <c r="F181" s="22"/>
      <c r="G181" s="22"/>
      <c r="H181" s="22"/>
      <c r="I181" s="39"/>
      <c r="J181" s="24"/>
    </row>
    <row r="182" customFormat="false" ht="12.75" hidden="false" customHeight="false" outlineLevel="0" collapsed="false">
      <c r="A182" s="29"/>
      <c r="B182" s="45" t="s">
        <v>289</v>
      </c>
      <c r="C182" s="31" t="s">
        <v>62</v>
      </c>
      <c r="D182" s="23" t="n">
        <v>8</v>
      </c>
      <c r="E182" s="23"/>
      <c r="F182" s="22" t="n">
        <f aca="false">ROUND(D182*E182,2)</f>
        <v>0</v>
      </c>
      <c r="G182" s="22"/>
      <c r="H182" s="22" t="n">
        <f aca="false">ROUND(D182*G182,2)</f>
        <v>0</v>
      </c>
      <c r="I182" s="39" t="n">
        <v>100.66</v>
      </c>
      <c r="J182" s="24" t="n">
        <f aca="false">ROUND(I182*D182,2)</f>
        <v>805.28</v>
      </c>
    </row>
    <row r="183" customFormat="false" ht="12.75" hidden="false" customHeight="false" outlineLevel="0" collapsed="false">
      <c r="A183" s="29"/>
      <c r="B183" s="45" t="s">
        <v>290</v>
      </c>
      <c r="C183" s="31" t="s">
        <v>62</v>
      </c>
      <c r="D183" s="23" t="n">
        <v>2</v>
      </c>
      <c r="E183" s="23"/>
      <c r="F183" s="22" t="n">
        <f aca="false">ROUND(D183*E183,2)</f>
        <v>0</v>
      </c>
      <c r="G183" s="22"/>
      <c r="H183" s="22" t="n">
        <f aca="false">ROUND(D183*G183,2)</f>
        <v>0</v>
      </c>
      <c r="I183" s="39" t="n">
        <v>50.22</v>
      </c>
      <c r="J183" s="24" t="n">
        <f aca="false">ROUND(I183*D183,2)</f>
        <v>100.44</v>
      </c>
    </row>
    <row r="184" customFormat="false" ht="12.75" hidden="false" customHeight="false" outlineLevel="0" collapsed="false">
      <c r="A184" s="29"/>
      <c r="B184" s="28" t="s">
        <v>291</v>
      </c>
      <c r="C184" s="31"/>
      <c r="D184" s="23"/>
      <c r="E184" s="23"/>
      <c r="F184" s="22"/>
      <c r="G184" s="22"/>
      <c r="H184" s="22"/>
      <c r="I184" s="39"/>
      <c r="J184" s="24"/>
    </row>
    <row r="185" customFormat="false" ht="12.75" hidden="false" customHeight="false" outlineLevel="0" collapsed="false">
      <c r="A185" s="29"/>
      <c r="B185" s="45" t="s">
        <v>292</v>
      </c>
      <c r="C185" s="31" t="s">
        <v>62</v>
      </c>
      <c r="D185" s="23" t="n">
        <v>4</v>
      </c>
      <c r="E185" s="23"/>
      <c r="F185" s="22" t="n">
        <f aca="false">ROUND(D185*E185,2)</f>
        <v>0</v>
      </c>
      <c r="G185" s="22"/>
      <c r="H185" s="22" t="n">
        <f aca="false">ROUND(D185*G185,2)</f>
        <v>0</v>
      </c>
      <c r="I185" s="39" t="n">
        <v>78.4</v>
      </c>
      <c r="J185" s="24" t="n">
        <f aca="false">ROUND(I185*D185,2)</f>
        <v>313.6</v>
      </c>
    </row>
    <row r="186" customFormat="false" ht="12.75" hidden="false" customHeight="false" outlineLevel="0" collapsed="false">
      <c r="A186" s="29"/>
      <c r="B186" s="45" t="s">
        <v>293</v>
      </c>
      <c r="C186" s="31" t="s">
        <v>62</v>
      </c>
      <c r="D186" s="23" t="n">
        <v>1</v>
      </c>
      <c r="E186" s="23"/>
      <c r="F186" s="22" t="n">
        <f aca="false">ROUND(D186*E186,2)</f>
        <v>0</v>
      </c>
      <c r="G186" s="22"/>
      <c r="H186" s="22" t="n">
        <f aca="false">ROUND(D186*G186,2)</f>
        <v>0</v>
      </c>
      <c r="I186" s="39" t="n">
        <v>309.93</v>
      </c>
      <c r="J186" s="24" t="n">
        <f aca="false">ROUND(I186*D186,2)</f>
        <v>309.93</v>
      </c>
    </row>
    <row r="187" customFormat="false" ht="12.75" hidden="false" customHeight="false" outlineLevel="0" collapsed="false">
      <c r="A187" s="29"/>
      <c r="B187" s="45" t="s">
        <v>294</v>
      </c>
      <c r="C187" s="31" t="s">
        <v>62</v>
      </c>
      <c r="D187" s="23" t="n">
        <v>4</v>
      </c>
      <c r="E187" s="23"/>
      <c r="F187" s="22" t="n">
        <f aca="false">ROUND(D187*E187,2)</f>
        <v>0</v>
      </c>
      <c r="G187" s="22"/>
      <c r="H187" s="22" t="n">
        <f aca="false">ROUND(D187*G187,2)</f>
        <v>0</v>
      </c>
      <c r="I187" s="39" t="n">
        <v>123.63</v>
      </c>
      <c r="J187" s="24" t="n">
        <f aca="false">ROUND(I187*D187,2)</f>
        <v>494.52</v>
      </c>
    </row>
    <row r="188" customFormat="false" ht="12.75" hidden="false" customHeight="false" outlineLevel="0" collapsed="false">
      <c r="A188" s="29"/>
      <c r="B188" s="28" t="s">
        <v>295</v>
      </c>
      <c r="C188" s="31"/>
      <c r="D188" s="23"/>
      <c r="E188" s="23"/>
      <c r="F188" s="22"/>
      <c r="G188" s="22"/>
      <c r="H188" s="22"/>
      <c r="I188" s="39"/>
      <c r="J188" s="24"/>
    </row>
    <row r="189" customFormat="false" ht="25.5" hidden="false" customHeight="false" outlineLevel="0" collapsed="false">
      <c r="A189" s="29"/>
      <c r="B189" s="45" t="s">
        <v>296</v>
      </c>
      <c r="C189" s="31" t="s">
        <v>62</v>
      </c>
      <c r="D189" s="40" t="n">
        <v>9</v>
      </c>
      <c r="E189" s="41"/>
      <c r="F189" s="22" t="n">
        <f aca="false">ROUND(D189*E189,2)</f>
        <v>0</v>
      </c>
      <c r="G189" s="22"/>
      <c r="H189" s="22" t="n">
        <f aca="false">ROUND(D189*G189,2)</f>
        <v>0</v>
      </c>
      <c r="I189" s="39" t="n">
        <v>10</v>
      </c>
      <c r="J189" s="24" t="n">
        <f aca="false">ROUND(I189*D189,2)</f>
        <v>90</v>
      </c>
    </row>
    <row r="190" customFormat="false" ht="12.75" hidden="false" customHeight="false" outlineLevel="0" collapsed="false">
      <c r="A190" s="29"/>
      <c r="B190" s="45" t="s">
        <v>297</v>
      </c>
      <c r="C190" s="31" t="s">
        <v>62</v>
      </c>
      <c r="D190" s="23" t="n">
        <v>9</v>
      </c>
      <c r="E190" s="23"/>
      <c r="F190" s="22" t="n">
        <f aca="false">ROUND(D190*E190,2)</f>
        <v>0</v>
      </c>
      <c r="G190" s="22"/>
      <c r="H190" s="22" t="n">
        <f aca="false">ROUND(D190*G190,2)</f>
        <v>0</v>
      </c>
      <c r="I190" s="39" t="n">
        <v>10</v>
      </c>
      <c r="J190" s="24" t="n">
        <f aca="false">ROUND(I190*D190,2)</f>
        <v>90</v>
      </c>
    </row>
    <row r="191" customFormat="false" ht="12.75" hidden="false" customHeight="false" outlineLevel="0" collapsed="false">
      <c r="A191" s="29"/>
      <c r="B191" s="45" t="s">
        <v>298</v>
      </c>
      <c r="C191" s="31" t="s">
        <v>62</v>
      </c>
      <c r="D191" s="23" t="n">
        <v>14</v>
      </c>
      <c r="E191" s="23"/>
      <c r="F191" s="22" t="n">
        <f aca="false">ROUND(D191*E191,2)</f>
        <v>0</v>
      </c>
      <c r="G191" s="22"/>
      <c r="H191" s="22" t="n">
        <f aca="false">ROUND(D191*G191,2)</f>
        <v>0</v>
      </c>
      <c r="I191" s="39" t="n">
        <v>10</v>
      </c>
      <c r="J191" s="24" t="n">
        <f aca="false">ROUND(I191*D191,2)</f>
        <v>140</v>
      </c>
    </row>
    <row r="192" customFormat="false" ht="12.75" hidden="false" customHeight="false" outlineLevel="0" collapsed="false">
      <c r="A192" s="29"/>
      <c r="B192" s="45" t="s">
        <v>299</v>
      </c>
      <c r="C192" s="31" t="s">
        <v>62</v>
      </c>
      <c r="D192" s="23" t="n">
        <v>1</v>
      </c>
      <c r="E192" s="23"/>
      <c r="F192" s="22" t="n">
        <f aca="false">ROUND(D192*E192,2)</f>
        <v>0</v>
      </c>
      <c r="G192" s="22"/>
      <c r="H192" s="22" t="n">
        <f aca="false">ROUND(D192*G192,2)</f>
        <v>0</v>
      </c>
      <c r="I192" s="39" t="n">
        <v>10</v>
      </c>
      <c r="J192" s="24" t="n">
        <f aca="false">ROUND(I192*D192,2)</f>
        <v>10</v>
      </c>
    </row>
    <row r="193" customFormat="false" ht="12.75" hidden="false" customHeight="false" outlineLevel="0" collapsed="false">
      <c r="A193" s="29"/>
      <c r="B193" s="32"/>
      <c r="C193" s="38"/>
      <c r="D193" s="23"/>
      <c r="E193" s="23"/>
      <c r="F193" s="22"/>
      <c r="G193" s="22"/>
      <c r="H193" s="22"/>
      <c r="I193" s="39"/>
      <c r="J193" s="24"/>
    </row>
    <row r="194" customFormat="false" ht="12.75" hidden="false" customHeight="false" outlineLevel="0" collapsed="false">
      <c r="A194" s="27" t="n">
        <v>13</v>
      </c>
      <c r="B194" s="28" t="s">
        <v>300</v>
      </c>
      <c r="C194" s="36"/>
      <c r="D194" s="23"/>
      <c r="E194" s="23"/>
      <c r="F194" s="22"/>
      <c r="G194" s="22"/>
      <c r="H194" s="22"/>
      <c r="I194" s="39"/>
      <c r="J194" s="24"/>
    </row>
    <row r="195" customFormat="false" ht="51" hidden="false" customHeight="false" outlineLevel="0" collapsed="false">
      <c r="A195" s="29"/>
      <c r="B195" s="42" t="s">
        <v>301</v>
      </c>
      <c r="C195" s="31" t="s">
        <v>302</v>
      </c>
      <c r="D195" s="23" t="n">
        <v>3</v>
      </c>
      <c r="E195" s="23"/>
      <c r="F195" s="22" t="n">
        <f aca="false">ROUND(D195*E195,2)</f>
        <v>0</v>
      </c>
      <c r="G195" s="22"/>
      <c r="H195" s="22" t="n">
        <f aca="false">ROUND(D195*G195,2)</f>
        <v>0</v>
      </c>
      <c r="I195" s="39" t="n">
        <v>12450</v>
      </c>
      <c r="J195" s="24" t="n">
        <f aca="false">ROUND(I195*D195,2)</f>
        <v>37350</v>
      </c>
    </row>
    <row r="196" customFormat="false" ht="38.25" hidden="false" customHeight="false" outlineLevel="0" collapsed="false">
      <c r="A196" s="29"/>
      <c r="B196" s="42" t="s">
        <v>303</v>
      </c>
      <c r="C196" s="31" t="s">
        <v>302</v>
      </c>
      <c r="D196" s="23" t="n">
        <v>1</v>
      </c>
      <c r="E196" s="23"/>
      <c r="F196" s="22" t="n">
        <f aca="false">ROUND(D196*E196,2)</f>
        <v>0</v>
      </c>
      <c r="G196" s="22"/>
      <c r="H196" s="22" t="n">
        <f aca="false">ROUND(D196*G196,2)</f>
        <v>0</v>
      </c>
      <c r="I196" s="39" t="n">
        <v>4100</v>
      </c>
      <c r="J196" s="24" t="n">
        <f aca="false">ROUND(I196*D196,2)</f>
        <v>4100</v>
      </c>
    </row>
    <row r="197" customFormat="false" ht="38.25" hidden="false" customHeight="false" outlineLevel="0" collapsed="false">
      <c r="A197" s="29"/>
      <c r="B197" s="42" t="s">
        <v>304</v>
      </c>
      <c r="C197" s="31" t="s">
        <v>302</v>
      </c>
      <c r="D197" s="23" t="n">
        <v>1</v>
      </c>
      <c r="E197" s="23"/>
      <c r="F197" s="22" t="n">
        <f aca="false">ROUND(D197*E197,2)</f>
        <v>0</v>
      </c>
      <c r="G197" s="22"/>
      <c r="H197" s="22" t="n">
        <f aca="false">ROUND(D197*G197,2)</f>
        <v>0</v>
      </c>
      <c r="I197" s="39" t="n">
        <v>3150</v>
      </c>
      <c r="J197" s="24" t="n">
        <f aca="false">ROUND(I197*D197,2)</f>
        <v>3150</v>
      </c>
    </row>
    <row r="198" customFormat="false" ht="38.25" hidden="false" customHeight="false" outlineLevel="0" collapsed="false">
      <c r="A198" s="29"/>
      <c r="B198" s="42" t="s">
        <v>305</v>
      </c>
      <c r="C198" s="31" t="s">
        <v>302</v>
      </c>
      <c r="D198" s="23" t="n">
        <v>1</v>
      </c>
      <c r="E198" s="23"/>
      <c r="F198" s="22" t="n">
        <f aca="false">ROUND(D198*E198,2)</f>
        <v>0</v>
      </c>
      <c r="G198" s="22"/>
      <c r="H198" s="22" t="n">
        <f aca="false">ROUND(D198*G198,2)</f>
        <v>0</v>
      </c>
      <c r="I198" s="39" t="n">
        <v>7420</v>
      </c>
      <c r="J198" s="24" t="n">
        <f aca="false">ROUND(I198*D198,2)</f>
        <v>7420</v>
      </c>
    </row>
    <row r="199" customFormat="false" ht="38.25" hidden="false" customHeight="false" outlineLevel="0" collapsed="false">
      <c r="A199" s="29"/>
      <c r="B199" s="42" t="s">
        <v>306</v>
      </c>
      <c r="C199" s="31" t="s">
        <v>302</v>
      </c>
      <c r="D199" s="23" t="n">
        <v>1</v>
      </c>
      <c r="E199" s="23"/>
      <c r="F199" s="22" t="n">
        <f aca="false">ROUND(D199*E199,2)</f>
        <v>0</v>
      </c>
      <c r="G199" s="22"/>
      <c r="H199" s="22" t="n">
        <f aca="false">ROUND(D199*G199,2)</f>
        <v>0</v>
      </c>
      <c r="I199" s="39" t="n">
        <v>6750</v>
      </c>
      <c r="J199" s="24" t="n">
        <f aca="false">ROUND(I199*D199,2)</f>
        <v>6750</v>
      </c>
    </row>
    <row r="200" customFormat="false" ht="38.25" hidden="false" customHeight="false" outlineLevel="0" collapsed="false">
      <c r="A200" s="29"/>
      <c r="B200" s="42" t="s">
        <v>307</v>
      </c>
      <c r="C200" s="31" t="s">
        <v>302</v>
      </c>
      <c r="D200" s="23" t="n">
        <v>1</v>
      </c>
      <c r="E200" s="23"/>
      <c r="F200" s="22" t="n">
        <f aca="false">ROUND(D200*E200,2)</f>
        <v>0</v>
      </c>
      <c r="G200" s="22"/>
      <c r="H200" s="22" t="n">
        <f aca="false">ROUND(D200*G200,2)</f>
        <v>0</v>
      </c>
      <c r="I200" s="39" t="n">
        <v>6220</v>
      </c>
      <c r="J200" s="24" t="n">
        <f aca="false">ROUND(I200*D200,2)</f>
        <v>6220</v>
      </c>
    </row>
    <row r="201" customFormat="false" ht="38.25" hidden="false" customHeight="false" outlineLevel="0" collapsed="false">
      <c r="A201" s="29"/>
      <c r="B201" s="42" t="s">
        <v>308</v>
      </c>
      <c r="C201" s="31" t="s">
        <v>302</v>
      </c>
      <c r="D201" s="46" t="n">
        <v>1</v>
      </c>
      <c r="E201" s="41"/>
      <c r="F201" s="22" t="n">
        <f aca="false">ROUND(D201*E201,2)</f>
        <v>0</v>
      </c>
      <c r="G201" s="22"/>
      <c r="H201" s="22" t="n">
        <f aca="false">ROUND(D201*G201,2)</f>
        <v>0</v>
      </c>
      <c r="I201" s="39" t="n">
        <v>3450</v>
      </c>
      <c r="J201" s="24" t="n">
        <f aca="false">ROUND(I201*D201,2)</f>
        <v>3450</v>
      </c>
    </row>
    <row r="202" customFormat="false" ht="25.5" hidden="false" customHeight="false" outlineLevel="0" collapsed="false">
      <c r="A202" s="29"/>
      <c r="B202" s="47" t="s">
        <v>309</v>
      </c>
      <c r="C202" s="31" t="s">
        <v>302</v>
      </c>
      <c r="D202" s="23" t="n">
        <v>1</v>
      </c>
      <c r="E202" s="23"/>
      <c r="F202" s="22" t="n">
        <f aca="false">ROUND(D202*E202,2)</f>
        <v>0</v>
      </c>
      <c r="G202" s="22"/>
      <c r="H202" s="22" t="n">
        <f aca="false">ROUND(D202*G202,2)</f>
        <v>0</v>
      </c>
      <c r="I202" s="39" t="n">
        <v>3020</v>
      </c>
      <c r="J202" s="24" t="n">
        <f aca="false">ROUND(I202*D202,2)</f>
        <v>3020</v>
      </c>
    </row>
    <row r="203" customFormat="false" ht="12.75" hidden="false" customHeight="false" outlineLevel="0" collapsed="false">
      <c r="A203" s="29"/>
      <c r="B203" s="28" t="s">
        <v>310</v>
      </c>
      <c r="C203" s="31"/>
      <c r="D203" s="23"/>
      <c r="E203" s="23"/>
      <c r="F203" s="22"/>
      <c r="G203" s="22"/>
      <c r="H203" s="22"/>
      <c r="I203" s="39"/>
      <c r="J203" s="24"/>
    </row>
    <row r="204" customFormat="false" ht="25.5" hidden="false" customHeight="false" outlineLevel="0" collapsed="false">
      <c r="A204" s="29"/>
      <c r="B204" s="42" t="s">
        <v>311</v>
      </c>
      <c r="C204" s="31" t="s">
        <v>312</v>
      </c>
      <c r="D204" s="23" t="n">
        <v>650</v>
      </c>
      <c r="E204" s="23"/>
      <c r="F204" s="22" t="n">
        <f aca="false">ROUND(D204*E204,2)</f>
        <v>0</v>
      </c>
      <c r="G204" s="22"/>
      <c r="H204" s="22" t="n">
        <f aca="false">ROUND(D204*G204,2)</f>
        <v>0</v>
      </c>
      <c r="I204" s="39" t="n">
        <v>18.6</v>
      </c>
      <c r="J204" s="24" t="n">
        <f aca="false">ROUND(I204*D204,2)</f>
        <v>12090</v>
      </c>
    </row>
    <row r="205" customFormat="false" ht="12.75" hidden="false" customHeight="false" outlineLevel="0" collapsed="false">
      <c r="A205" s="29"/>
      <c r="B205" s="42" t="s">
        <v>313</v>
      </c>
      <c r="C205" s="31" t="s">
        <v>302</v>
      </c>
      <c r="D205" s="23" t="n">
        <v>1</v>
      </c>
      <c r="E205" s="23"/>
      <c r="F205" s="22" t="n">
        <f aca="false">ROUND(D205*E205,2)</f>
        <v>0</v>
      </c>
      <c r="G205" s="22"/>
      <c r="H205" s="22" t="n">
        <f aca="false">ROUND(D205*G205,2)</f>
        <v>0</v>
      </c>
      <c r="I205" s="39" t="n">
        <v>154</v>
      </c>
      <c r="J205" s="24" t="n">
        <f aca="false">ROUND(I205*D205,2)</f>
        <v>154</v>
      </c>
    </row>
    <row r="206" customFormat="false" ht="12.75" hidden="false" customHeight="false" outlineLevel="0" collapsed="false">
      <c r="A206" s="29"/>
      <c r="B206" s="42" t="s">
        <v>314</v>
      </c>
      <c r="C206" s="31" t="s">
        <v>84</v>
      </c>
      <c r="D206" s="23" t="n">
        <v>30</v>
      </c>
      <c r="E206" s="23"/>
      <c r="F206" s="22" t="n">
        <f aca="false">ROUND(D206*E206,2)</f>
        <v>0</v>
      </c>
      <c r="G206" s="22"/>
      <c r="H206" s="22" t="n">
        <f aca="false">ROUND(D206*G206,2)</f>
        <v>0</v>
      </c>
      <c r="I206" s="39" t="n">
        <v>24.3</v>
      </c>
      <c r="J206" s="24" t="n">
        <f aca="false">ROUND(I206*D206,2)</f>
        <v>729</v>
      </c>
    </row>
    <row r="207" customFormat="false" ht="12.75" hidden="false" customHeight="false" outlineLevel="0" collapsed="false">
      <c r="A207" s="29"/>
      <c r="B207" s="42" t="s">
        <v>315</v>
      </c>
      <c r="C207" s="31" t="s">
        <v>302</v>
      </c>
      <c r="D207" s="23" t="n">
        <v>10</v>
      </c>
      <c r="E207" s="23"/>
      <c r="F207" s="22" t="n">
        <f aca="false">ROUND(D207*E207,2)</f>
        <v>0</v>
      </c>
      <c r="G207" s="22"/>
      <c r="H207" s="22" t="n">
        <f aca="false">ROUND(D207*G207,2)</f>
        <v>0</v>
      </c>
      <c r="I207" s="39" t="n">
        <v>9.3</v>
      </c>
      <c r="J207" s="24" t="n">
        <f aca="false">ROUND(I207*D207,2)</f>
        <v>93</v>
      </c>
    </row>
    <row r="208" customFormat="false" ht="12.75" hidden="false" customHeight="false" outlineLevel="0" collapsed="false">
      <c r="A208" s="29"/>
      <c r="B208" s="28" t="s">
        <v>316</v>
      </c>
      <c r="C208" s="31"/>
      <c r="D208" s="23"/>
      <c r="E208" s="23"/>
      <c r="F208" s="22"/>
      <c r="G208" s="22"/>
      <c r="H208" s="22"/>
      <c r="I208" s="39"/>
      <c r="J208" s="24"/>
    </row>
    <row r="209" customFormat="false" ht="12.75" hidden="false" customHeight="false" outlineLevel="0" collapsed="false">
      <c r="A209" s="29"/>
      <c r="B209" s="45" t="s">
        <v>317</v>
      </c>
      <c r="C209" s="31" t="s">
        <v>302</v>
      </c>
      <c r="D209" s="23" t="n">
        <v>1</v>
      </c>
      <c r="E209" s="23"/>
      <c r="F209" s="22" t="n">
        <f aca="false">ROUND(D209*E209,2)</f>
        <v>0</v>
      </c>
      <c r="G209" s="22"/>
      <c r="H209" s="22" t="n">
        <f aca="false">ROUND(D209*G209,2)</f>
        <v>0</v>
      </c>
      <c r="I209" s="39" t="n">
        <v>3850</v>
      </c>
      <c r="J209" s="24" t="n">
        <f aca="false">ROUND(I209*D209,2)</f>
        <v>3850</v>
      </c>
    </row>
    <row r="210" customFormat="false" ht="12.75" hidden="false" customHeight="false" outlineLevel="0" collapsed="false">
      <c r="A210" s="29"/>
      <c r="B210" s="28" t="s">
        <v>318</v>
      </c>
      <c r="C210" s="31"/>
      <c r="D210" s="23"/>
      <c r="E210" s="23"/>
      <c r="F210" s="22"/>
      <c r="G210" s="22"/>
      <c r="H210" s="22"/>
      <c r="I210" s="39"/>
      <c r="J210" s="24"/>
    </row>
    <row r="211" customFormat="false" ht="25.5" hidden="false" customHeight="false" outlineLevel="0" collapsed="false">
      <c r="A211" s="29"/>
      <c r="B211" s="47" t="s">
        <v>319</v>
      </c>
      <c r="C211" s="31"/>
      <c r="D211" s="23"/>
      <c r="E211" s="23"/>
      <c r="F211" s="22"/>
      <c r="G211" s="22"/>
      <c r="H211" s="22"/>
      <c r="I211" s="39"/>
      <c r="J211" s="24"/>
    </row>
    <row r="212" customFormat="false" ht="25.5" hidden="false" customHeight="false" outlineLevel="0" collapsed="false">
      <c r="A212" s="29"/>
      <c r="B212" s="47" t="s">
        <v>320</v>
      </c>
      <c r="C212" s="31" t="s">
        <v>84</v>
      </c>
      <c r="D212" s="23" t="n">
        <v>6</v>
      </c>
      <c r="E212" s="23"/>
      <c r="F212" s="22" t="n">
        <f aca="false">ROUND(D212*E212,2)</f>
        <v>0</v>
      </c>
      <c r="G212" s="22"/>
      <c r="H212" s="22" t="n">
        <f aca="false">ROUND(D212*G212,2)</f>
        <v>0</v>
      </c>
      <c r="I212" s="39" t="n">
        <v>16.09</v>
      </c>
      <c r="J212" s="24" t="n">
        <f aca="false">ROUND(I212*D212,2)</f>
        <v>96.54</v>
      </c>
    </row>
    <row r="213" customFormat="false" ht="12.75" hidden="false" customHeight="false" outlineLevel="0" collapsed="false">
      <c r="A213" s="29"/>
      <c r="B213" s="47" t="s">
        <v>321</v>
      </c>
      <c r="C213" s="31" t="s">
        <v>84</v>
      </c>
      <c r="D213" s="23" t="n">
        <v>24</v>
      </c>
      <c r="E213" s="23"/>
      <c r="F213" s="22" t="n">
        <f aca="false">ROUND(D213*E213,2)</f>
        <v>0</v>
      </c>
      <c r="G213" s="22"/>
      <c r="H213" s="22" t="n">
        <f aca="false">ROUND(D213*G213,2)</f>
        <v>0</v>
      </c>
      <c r="I213" s="39" t="n">
        <v>3.02</v>
      </c>
      <c r="J213" s="24" t="n">
        <f aca="false">ROUND(I213*D213,2)</f>
        <v>72.48</v>
      </c>
    </row>
    <row r="214" customFormat="false" ht="12.75" hidden="false" customHeight="false" outlineLevel="0" collapsed="false">
      <c r="A214" s="29"/>
      <c r="B214" s="47" t="s">
        <v>322</v>
      </c>
      <c r="C214" s="31" t="s">
        <v>78</v>
      </c>
      <c r="D214" s="23" t="n">
        <v>1</v>
      </c>
      <c r="E214" s="23"/>
      <c r="F214" s="22" t="n">
        <f aca="false">ROUND(D214*E214,2)</f>
        <v>0</v>
      </c>
      <c r="G214" s="22"/>
      <c r="H214" s="22" t="n">
        <f aca="false">ROUND(D214*G214,2)</f>
        <v>0</v>
      </c>
      <c r="I214" s="39" t="n">
        <v>54.06</v>
      </c>
      <c r="J214" s="24" t="n">
        <f aca="false">ROUND(I214*D214,2)</f>
        <v>54.06</v>
      </c>
    </row>
    <row r="215" customFormat="false" ht="12.75" hidden="false" customHeight="false" outlineLevel="0" collapsed="false">
      <c r="A215" s="29"/>
      <c r="B215" s="47" t="s">
        <v>323</v>
      </c>
      <c r="C215" s="31" t="s">
        <v>78</v>
      </c>
      <c r="D215" s="23" t="n">
        <v>1</v>
      </c>
      <c r="E215" s="23"/>
      <c r="F215" s="22" t="n">
        <f aca="false">ROUND(D215*E215,2)</f>
        <v>0</v>
      </c>
      <c r="G215" s="22"/>
      <c r="H215" s="22" t="n">
        <f aca="false">ROUND(D215*G215,2)</f>
        <v>0</v>
      </c>
      <c r="I215" s="39" t="n">
        <v>31.23</v>
      </c>
      <c r="J215" s="24" t="n">
        <f aca="false">ROUND(I215*D215,2)</f>
        <v>31.23</v>
      </c>
    </row>
    <row r="216" customFormat="false" ht="25.5" hidden="false" customHeight="false" outlineLevel="0" collapsed="false">
      <c r="A216" s="29"/>
      <c r="B216" s="47" t="s">
        <v>324</v>
      </c>
      <c r="C216" s="31"/>
      <c r="D216" s="23"/>
      <c r="E216" s="23"/>
      <c r="F216" s="22"/>
      <c r="G216" s="22"/>
      <c r="H216" s="22"/>
      <c r="I216" s="39"/>
      <c r="J216" s="24"/>
    </row>
    <row r="217" customFormat="false" ht="25.5" hidden="false" customHeight="false" outlineLevel="0" collapsed="false">
      <c r="A217" s="29"/>
      <c r="B217" s="47" t="s">
        <v>325</v>
      </c>
      <c r="C217" s="31" t="s">
        <v>84</v>
      </c>
      <c r="D217" s="23" t="n">
        <v>24</v>
      </c>
      <c r="E217" s="23"/>
      <c r="F217" s="22" t="n">
        <f aca="false">ROUND(D217*E217,2)</f>
        <v>0</v>
      </c>
      <c r="G217" s="22"/>
      <c r="H217" s="22" t="n">
        <f aca="false">ROUND(D217*G217,2)</f>
        <v>0</v>
      </c>
      <c r="I217" s="39" t="n">
        <v>30</v>
      </c>
      <c r="J217" s="24" t="n">
        <f aca="false">ROUND(I217*D217,2)</f>
        <v>720</v>
      </c>
    </row>
    <row r="218" customFormat="false" ht="12.75" hidden="false" customHeight="false" outlineLevel="0" collapsed="false">
      <c r="A218" s="29"/>
      <c r="B218" s="47" t="s">
        <v>326</v>
      </c>
      <c r="C218" s="31" t="s">
        <v>84</v>
      </c>
      <c r="D218" s="23" t="n">
        <v>96</v>
      </c>
      <c r="E218" s="23"/>
      <c r="F218" s="22" t="n">
        <f aca="false">ROUND(D218*E218,2)</f>
        <v>0</v>
      </c>
      <c r="G218" s="22"/>
      <c r="H218" s="22" t="n">
        <f aca="false">ROUND(D218*G218,2)</f>
        <v>0</v>
      </c>
      <c r="I218" s="39" t="n">
        <v>7.4</v>
      </c>
      <c r="J218" s="24" t="n">
        <f aca="false">ROUND(I218*D218,2)</f>
        <v>710.4</v>
      </c>
    </row>
    <row r="219" customFormat="false" ht="12.75" hidden="false" customHeight="false" outlineLevel="0" collapsed="false">
      <c r="A219" s="29"/>
      <c r="B219" s="47" t="s">
        <v>327</v>
      </c>
      <c r="C219" s="31" t="s">
        <v>78</v>
      </c>
      <c r="D219" s="23" t="n">
        <v>1</v>
      </c>
      <c r="E219" s="23"/>
      <c r="F219" s="22" t="n">
        <f aca="false">ROUND(D219*E219,2)</f>
        <v>0</v>
      </c>
      <c r="G219" s="22"/>
      <c r="H219" s="22" t="n">
        <f aca="false">ROUND(D219*G219,2)</f>
        <v>0</v>
      </c>
      <c r="I219" s="39" t="n">
        <v>403.2</v>
      </c>
      <c r="J219" s="24" t="n">
        <f aca="false">ROUND(I219*D219,2)</f>
        <v>403.2</v>
      </c>
    </row>
    <row r="220" customFormat="false" ht="12.75" hidden="false" customHeight="false" outlineLevel="0" collapsed="false">
      <c r="A220" s="29"/>
      <c r="B220" s="47" t="s">
        <v>323</v>
      </c>
      <c r="C220" s="31" t="s">
        <v>78</v>
      </c>
      <c r="D220" s="23" t="n">
        <v>1</v>
      </c>
      <c r="E220" s="23"/>
      <c r="F220" s="22" t="n">
        <f aca="false">ROUND(D220*E220,2)</f>
        <v>0</v>
      </c>
      <c r="G220" s="22"/>
      <c r="H220" s="22" t="n">
        <f aca="false">ROUND(D220*G220,2)</f>
        <v>0</v>
      </c>
      <c r="I220" s="39" t="n">
        <v>256.7</v>
      </c>
      <c r="J220" s="24" t="n">
        <f aca="false">ROUND(I220*D220,2)</f>
        <v>256.7</v>
      </c>
    </row>
    <row r="221" customFormat="false" ht="25.5" hidden="false" customHeight="false" outlineLevel="0" collapsed="false">
      <c r="A221" s="29"/>
      <c r="B221" s="47" t="s">
        <v>328</v>
      </c>
      <c r="C221" s="31"/>
      <c r="D221" s="23"/>
      <c r="E221" s="23"/>
      <c r="F221" s="22"/>
      <c r="G221" s="22"/>
      <c r="H221" s="22"/>
      <c r="I221" s="39"/>
      <c r="J221" s="24"/>
    </row>
    <row r="222" customFormat="false" ht="25.5" hidden="false" customHeight="false" outlineLevel="0" collapsed="false">
      <c r="A222" s="29"/>
      <c r="B222" s="47" t="s">
        <v>329</v>
      </c>
      <c r="C222" s="31" t="s">
        <v>84</v>
      </c>
      <c r="D222" s="23" t="n">
        <v>12</v>
      </c>
      <c r="E222" s="23"/>
      <c r="F222" s="22" t="n">
        <f aca="false">ROUND(D222*E222,2)</f>
        <v>0</v>
      </c>
      <c r="G222" s="22"/>
      <c r="H222" s="22" t="n">
        <f aca="false">ROUND(D222*G222,2)</f>
        <v>0</v>
      </c>
      <c r="I222" s="39" t="n">
        <v>16.09</v>
      </c>
      <c r="J222" s="24" t="n">
        <f aca="false">ROUND(I222*D222,2)</f>
        <v>193.08</v>
      </c>
    </row>
    <row r="223" customFormat="false" ht="12.75" hidden="false" customHeight="false" outlineLevel="0" collapsed="false">
      <c r="A223" s="29"/>
      <c r="B223" s="47" t="s">
        <v>330</v>
      </c>
      <c r="C223" s="31" t="s">
        <v>84</v>
      </c>
      <c r="D223" s="23" t="n">
        <v>48</v>
      </c>
      <c r="E223" s="23"/>
      <c r="F223" s="22" t="n">
        <f aca="false">ROUND(D223*E223,2)</f>
        <v>0</v>
      </c>
      <c r="G223" s="22"/>
      <c r="H223" s="22" t="n">
        <f aca="false">ROUND(D223*G223,2)</f>
        <v>0</v>
      </c>
      <c r="I223" s="39" t="n">
        <v>5.08</v>
      </c>
      <c r="J223" s="24" t="n">
        <f aca="false">ROUND(I223*D223,2)</f>
        <v>243.84</v>
      </c>
    </row>
    <row r="224" customFormat="false" ht="12.75" hidden="false" customHeight="false" outlineLevel="0" collapsed="false">
      <c r="A224" s="29"/>
      <c r="B224" s="47" t="s">
        <v>322</v>
      </c>
      <c r="C224" s="31" t="s">
        <v>78</v>
      </c>
      <c r="D224" s="23" t="n">
        <v>1</v>
      </c>
      <c r="E224" s="23"/>
      <c r="F224" s="22" t="n">
        <f aca="false">ROUND(D224*E224,2)</f>
        <v>0</v>
      </c>
      <c r="G224" s="22"/>
      <c r="H224" s="22" t="n">
        <f aca="false">ROUND(D224*G224,2)</f>
        <v>0</v>
      </c>
      <c r="I224" s="39" t="n">
        <v>108.12</v>
      </c>
      <c r="J224" s="24" t="n">
        <f aca="false">ROUND(I224*D224,2)</f>
        <v>108.12</v>
      </c>
    </row>
    <row r="225" customFormat="false" ht="12.75" hidden="false" customHeight="false" outlineLevel="0" collapsed="false">
      <c r="A225" s="29"/>
      <c r="B225" s="47" t="s">
        <v>323</v>
      </c>
      <c r="C225" s="31" t="s">
        <v>78</v>
      </c>
      <c r="D225" s="23" t="n">
        <v>1</v>
      </c>
      <c r="E225" s="23"/>
      <c r="F225" s="22" t="n">
        <f aca="false">ROUND(D225*E225,2)</f>
        <v>0</v>
      </c>
      <c r="G225" s="22"/>
      <c r="H225" s="22" t="n">
        <f aca="false">ROUND(D225*G225,2)</f>
        <v>0</v>
      </c>
      <c r="I225" s="39" t="n">
        <v>76.31</v>
      </c>
      <c r="J225" s="24" t="n">
        <f aca="false">ROUND(I225*D225,2)</f>
        <v>76.31</v>
      </c>
    </row>
    <row r="226" customFormat="false" ht="25.5" hidden="false" customHeight="false" outlineLevel="0" collapsed="false">
      <c r="A226" s="29"/>
      <c r="B226" s="47" t="s">
        <v>331</v>
      </c>
      <c r="C226" s="31"/>
      <c r="D226" s="23"/>
      <c r="E226" s="23"/>
      <c r="F226" s="22"/>
      <c r="G226" s="22"/>
      <c r="H226" s="22"/>
      <c r="I226" s="39"/>
      <c r="J226" s="24"/>
    </row>
    <row r="227" customFormat="false" ht="25.5" hidden="false" customHeight="false" outlineLevel="0" collapsed="false">
      <c r="A227" s="29"/>
      <c r="B227" s="47" t="s">
        <v>320</v>
      </c>
      <c r="C227" s="31" t="s">
        <v>84</v>
      </c>
      <c r="D227" s="23" t="n">
        <v>24</v>
      </c>
      <c r="E227" s="23"/>
      <c r="F227" s="22" t="n">
        <f aca="false">ROUND(D227*E227,2)</f>
        <v>0</v>
      </c>
      <c r="G227" s="22"/>
      <c r="H227" s="22" t="n">
        <f aca="false">ROUND(D227*G227,2)</f>
        <v>0</v>
      </c>
      <c r="I227" s="39" t="n">
        <v>16.09</v>
      </c>
      <c r="J227" s="24" t="n">
        <f aca="false">ROUND(I227*D227,2)</f>
        <v>386.16</v>
      </c>
    </row>
    <row r="228" customFormat="false" ht="12.75" hidden="false" customHeight="false" outlineLevel="0" collapsed="false">
      <c r="A228" s="29"/>
      <c r="B228" s="47" t="s">
        <v>321</v>
      </c>
      <c r="C228" s="31" t="s">
        <v>84</v>
      </c>
      <c r="D228" s="23" t="n">
        <v>72</v>
      </c>
      <c r="E228" s="23"/>
      <c r="F228" s="22" t="n">
        <f aca="false">ROUND(D228*E228,2)</f>
        <v>0</v>
      </c>
      <c r="G228" s="22"/>
      <c r="H228" s="22" t="n">
        <f aca="false">ROUND(D228*G228,2)</f>
        <v>0</v>
      </c>
      <c r="I228" s="39" t="n">
        <v>3.02</v>
      </c>
      <c r="J228" s="24" t="n">
        <f aca="false">ROUND(I228*D228,2)</f>
        <v>217.44</v>
      </c>
    </row>
    <row r="229" customFormat="false" ht="12.75" hidden="false" customHeight="false" outlineLevel="0" collapsed="false">
      <c r="A229" s="29"/>
      <c r="B229" s="47" t="s">
        <v>322</v>
      </c>
      <c r="C229" s="31" t="s">
        <v>78</v>
      </c>
      <c r="D229" s="23" t="n">
        <v>1</v>
      </c>
      <c r="E229" s="23"/>
      <c r="F229" s="22" t="n">
        <f aca="false">ROUND(D229*E229,2)</f>
        <v>0</v>
      </c>
      <c r="G229" s="22"/>
      <c r="H229" s="22" t="n">
        <f aca="false">ROUND(D229*G229,2)</f>
        <v>0</v>
      </c>
      <c r="I229" s="39" t="n">
        <v>216.25</v>
      </c>
      <c r="J229" s="24" t="n">
        <f aca="false">ROUND(I229*D229,2)</f>
        <v>216.25</v>
      </c>
    </row>
    <row r="230" customFormat="false" ht="12.75" hidden="false" customHeight="false" outlineLevel="0" collapsed="false">
      <c r="A230" s="29"/>
      <c r="B230" s="47" t="s">
        <v>323</v>
      </c>
      <c r="C230" s="31" t="s">
        <v>78</v>
      </c>
      <c r="D230" s="23" t="n">
        <v>1</v>
      </c>
      <c r="E230" s="23"/>
      <c r="F230" s="22" t="n">
        <f aca="false">ROUND(D230*E230,2)</f>
        <v>0</v>
      </c>
      <c r="G230" s="22"/>
      <c r="H230" s="22" t="n">
        <f aca="false">ROUND(D230*G230,2)</f>
        <v>0</v>
      </c>
      <c r="I230" s="39" t="n">
        <v>114.78</v>
      </c>
      <c r="J230" s="24" t="n">
        <f aca="false">ROUND(I230*D230,2)</f>
        <v>114.78</v>
      </c>
    </row>
    <row r="231" customFormat="false" ht="25.5" hidden="false" customHeight="false" outlineLevel="0" collapsed="false">
      <c r="A231" s="29"/>
      <c r="B231" s="47" t="s">
        <v>332</v>
      </c>
      <c r="C231" s="31"/>
      <c r="D231" s="23"/>
      <c r="E231" s="23"/>
      <c r="F231" s="22"/>
      <c r="G231" s="22"/>
      <c r="H231" s="22"/>
      <c r="I231" s="39"/>
      <c r="J231" s="24"/>
    </row>
    <row r="232" customFormat="false" ht="25.5" hidden="false" customHeight="false" outlineLevel="0" collapsed="false">
      <c r="A232" s="29"/>
      <c r="B232" s="47" t="s">
        <v>320</v>
      </c>
      <c r="C232" s="31" t="s">
        <v>84</v>
      </c>
      <c r="D232" s="23" t="n">
        <v>12</v>
      </c>
      <c r="E232" s="23"/>
      <c r="F232" s="22" t="n">
        <f aca="false">ROUND(D232*E232,2)</f>
        <v>0</v>
      </c>
      <c r="G232" s="22"/>
      <c r="H232" s="22" t="n">
        <f aca="false">ROUND(D232*G232,2)</f>
        <v>0</v>
      </c>
      <c r="I232" s="39" t="n">
        <v>16.09</v>
      </c>
      <c r="J232" s="24" t="n">
        <f aca="false">ROUND(I232*D232,2)</f>
        <v>193.08</v>
      </c>
    </row>
    <row r="233" customFormat="false" ht="12.75" hidden="false" customHeight="false" outlineLevel="0" collapsed="false">
      <c r="A233" s="29"/>
      <c r="B233" s="47" t="s">
        <v>333</v>
      </c>
      <c r="C233" s="31" t="s">
        <v>84</v>
      </c>
      <c r="D233" s="23" t="n">
        <v>36</v>
      </c>
      <c r="E233" s="23"/>
      <c r="F233" s="22" t="n">
        <f aca="false">ROUND(D233*E233,2)</f>
        <v>0</v>
      </c>
      <c r="G233" s="22"/>
      <c r="H233" s="22" t="n">
        <f aca="false">ROUND(D233*G233,2)</f>
        <v>0</v>
      </c>
      <c r="I233" s="39" t="n">
        <v>3.63</v>
      </c>
      <c r="J233" s="24" t="n">
        <f aca="false">ROUND(I233*D233,2)</f>
        <v>130.68</v>
      </c>
    </row>
    <row r="234" customFormat="false" ht="12.75" hidden="false" customHeight="false" outlineLevel="0" collapsed="false">
      <c r="A234" s="29"/>
      <c r="B234" s="47" t="s">
        <v>322</v>
      </c>
      <c r="C234" s="31" t="s">
        <v>78</v>
      </c>
      <c r="D234" s="23" t="n">
        <v>1</v>
      </c>
      <c r="E234" s="23"/>
      <c r="F234" s="22" t="n">
        <f aca="false">ROUND(D234*E234,2)</f>
        <v>0</v>
      </c>
      <c r="G234" s="22"/>
      <c r="H234" s="22" t="n">
        <f aca="false">ROUND(D234*G234,2)</f>
        <v>0</v>
      </c>
      <c r="I234" s="39" t="n">
        <v>108.12</v>
      </c>
      <c r="J234" s="24" t="n">
        <f aca="false">ROUND(I234*D234,2)</f>
        <v>108.12</v>
      </c>
    </row>
    <row r="235" customFormat="false" ht="12.75" hidden="false" customHeight="false" outlineLevel="0" collapsed="false">
      <c r="A235" s="29"/>
      <c r="B235" s="47" t="s">
        <v>323</v>
      </c>
      <c r="C235" s="31" t="s">
        <v>78</v>
      </c>
      <c r="D235" s="23" t="n">
        <v>1</v>
      </c>
      <c r="E235" s="23"/>
      <c r="F235" s="22" t="n">
        <f aca="false">ROUND(D235*E235,2)</f>
        <v>0</v>
      </c>
      <c r="G235" s="22"/>
      <c r="H235" s="22" t="n">
        <f aca="false">ROUND(D235*G235,2)</f>
        <v>0</v>
      </c>
      <c r="I235" s="39" t="n">
        <v>60.46</v>
      </c>
      <c r="J235" s="24" t="n">
        <f aca="false">ROUND(I235*D235,2)</f>
        <v>60.46</v>
      </c>
    </row>
    <row r="236" customFormat="false" ht="25.5" hidden="false" customHeight="false" outlineLevel="0" collapsed="false">
      <c r="A236" s="29"/>
      <c r="B236" s="47" t="s">
        <v>334</v>
      </c>
      <c r="C236" s="31"/>
      <c r="D236" s="23"/>
      <c r="E236" s="23"/>
      <c r="F236" s="22"/>
      <c r="G236" s="22"/>
      <c r="H236" s="22"/>
      <c r="I236" s="39"/>
      <c r="J236" s="24"/>
    </row>
    <row r="237" customFormat="false" ht="12.75" hidden="false" customHeight="false" outlineLevel="0" collapsed="false">
      <c r="A237" s="29"/>
      <c r="B237" s="47" t="s">
        <v>335</v>
      </c>
      <c r="C237" s="31" t="s">
        <v>84</v>
      </c>
      <c r="D237" s="23" t="n">
        <v>12</v>
      </c>
      <c r="E237" s="23"/>
      <c r="F237" s="22" t="n">
        <f aca="false">ROUND(D237*E237,2)</f>
        <v>0</v>
      </c>
      <c r="G237" s="22"/>
      <c r="H237" s="22" t="n">
        <f aca="false">ROUND(D237*G237,2)</f>
        <v>0</v>
      </c>
      <c r="I237" s="39" t="n">
        <v>22.33</v>
      </c>
      <c r="J237" s="24" t="n">
        <f aca="false">ROUND(I237*D237,2)</f>
        <v>267.96</v>
      </c>
    </row>
    <row r="238" customFormat="false" ht="12.75" hidden="false" customHeight="false" outlineLevel="0" collapsed="false">
      <c r="A238" s="29"/>
      <c r="B238" s="47" t="s">
        <v>336</v>
      </c>
      <c r="C238" s="31" t="s">
        <v>84</v>
      </c>
      <c r="D238" s="23" t="n">
        <v>36</v>
      </c>
      <c r="E238" s="23"/>
      <c r="F238" s="22" t="n">
        <f aca="false">ROUND(D238*E238,2)</f>
        <v>0</v>
      </c>
      <c r="G238" s="22"/>
      <c r="H238" s="22" t="n">
        <f aca="false">ROUND(D238*G238,2)</f>
        <v>0</v>
      </c>
      <c r="I238" s="39" t="n">
        <v>6.14</v>
      </c>
      <c r="J238" s="24" t="n">
        <f aca="false">ROUND(I238*D238,2)</f>
        <v>221.04</v>
      </c>
    </row>
    <row r="239" customFormat="false" ht="12.75" hidden="false" customHeight="false" outlineLevel="0" collapsed="false">
      <c r="A239" s="29"/>
      <c r="B239" s="47" t="s">
        <v>337</v>
      </c>
      <c r="C239" s="31" t="s">
        <v>78</v>
      </c>
      <c r="D239" s="23" t="n">
        <v>1</v>
      </c>
      <c r="E239" s="23"/>
      <c r="F239" s="22" t="n">
        <f aca="false">ROUND(D239*E239,2)</f>
        <v>0</v>
      </c>
      <c r="G239" s="22"/>
      <c r="H239" s="22" t="n">
        <f aca="false">ROUND(D239*G239,2)</f>
        <v>0</v>
      </c>
      <c r="I239" s="39" t="n">
        <v>150.06</v>
      </c>
      <c r="J239" s="24" t="n">
        <f aca="false">ROUND(I239*D239,2)</f>
        <v>150.06</v>
      </c>
    </row>
    <row r="240" customFormat="false" ht="12.75" hidden="false" customHeight="false" outlineLevel="0" collapsed="false">
      <c r="A240" s="29"/>
      <c r="B240" s="47" t="s">
        <v>323</v>
      </c>
      <c r="C240" s="31" t="s">
        <v>78</v>
      </c>
      <c r="D240" s="23" t="n">
        <v>1</v>
      </c>
      <c r="E240" s="23"/>
      <c r="F240" s="22" t="n">
        <f aca="false">ROUND(D240*E240,2)</f>
        <v>0</v>
      </c>
      <c r="G240" s="22"/>
      <c r="H240" s="22" t="n">
        <f aca="false">ROUND(D240*G240,2)</f>
        <v>0</v>
      </c>
      <c r="I240" s="39" t="n">
        <v>89.47</v>
      </c>
      <c r="J240" s="24" t="n">
        <f aca="false">ROUND(I240*D240,2)</f>
        <v>89.47</v>
      </c>
    </row>
    <row r="241" customFormat="false" ht="25.5" hidden="false" customHeight="false" outlineLevel="0" collapsed="false">
      <c r="A241" s="29"/>
      <c r="B241" s="47" t="s">
        <v>338</v>
      </c>
      <c r="C241" s="31"/>
      <c r="D241" s="23"/>
      <c r="E241" s="23"/>
      <c r="F241" s="22"/>
      <c r="G241" s="22"/>
      <c r="H241" s="22"/>
      <c r="I241" s="39"/>
      <c r="J241" s="24"/>
    </row>
    <row r="242" customFormat="false" ht="25.5" hidden="false" customHeight="false" outlineLevel="0" collapsed="false">
      <c r="A242" s="29"/>
      <c r="B242" s="47" t="s">
        <v>329</v>
      </c>
      <c r="C242" s="31" t="s">
        <v>84</v>
      </c>
      <c r="D242" s="23" t="n">
        <v>300</v>
      </c>
      <c r="E242" s="23"/>
      <c r="F242" s="22" t="n">
        <f aca="false">ROUND(D242*E242,2)</f>
        <v>0</v>
      </c>
      <c r="G242" s="22"/>
      <c r="H242" s="22" t="n">
        <f aca="false">ROUND(D242*G242,2)</f>
        <v>0</v>
      </c>
      <c r="I242" s="39" t="n">
        <v>16.09</v>
      </c>
      <c r="J242" s="24" t="n">
        <f aca="false">ROUND(I242*D242,2)</f>
        <v>4827</v>
      </c>
    </row>
    <row r="243" customFormat="false" ht="12.75" hidden="false" customHeight="false" outlineLevel="0" collapsed="false">
      <c r="A243" s="29"/>
      <c r="B243" s="47" t="s">
        <v>339</v>
      </c>
      <c r="C243" s="31" t="s">
        <v>84</v>
      </c>
      <c r="D243" s="23" t="n">
        <v>1500</v>
      </c>
      <c r="E243" s="23"/>
      <c r="F243" s="22" t="n">
        <f aca="false">ROUND(D243*E243,2)</f>
        <v>0</v>
      </c>
      <c r="G243" s="22"/>
      <c r="H243" s="22" t="n">
        <f aca="false">ROUND(D243*G243,2)</f>
        <v>0</v>
      </c>
      <c r="I243" s="39" t="n">
        <v>2.33</v>
      </c>
      <c r="J243" s="24" t="n">
        <f aca="false">ROUND(I243*D243,2)</f>
        <v>3495</v>
      </c>
    </row>
    <row r="244" customFormat="false" ht="12.75" hidden="false" customHeight="false" outlineLevel="0" collapsed="false">
      <c r="A244" s="29"/>
      <c r="B244" s="47" t="s">
        <v>322</v>
      </c>
      <c r="C244" s="31" t="s">
        <v>78</v>
      </c>
      <c r="D244" s="23" t="n">
        <v>1</v>
      </c>
      <c r="E244" s="23"/>
      <c r="F244" s="22" t="n">
        <f aca="false">ROUND(D244*E244,2)</f>
        <v>0</v>
      </c>
      <c r="G244" s="22"/>
      <c r="H244" s="22" t="n">
        <f aca="false">ROUND(D244*G244,2)</f>
        <v>0</v>
      </c>
      <c r="I244" s="39" t="n">
        <v>2703.12</v>
      </c>
      <c r="J244" s="24" t="n">
        <f aca="false">ROUND(I244*D244,2)</f>
        <v>2703.12</v>
      </c>
    </row>
    <row r="245" customFormat="false" ht="12.75" hidden="false" customHeight="false" outlineLevel="0" collapsed="false">
      <c r="A245" s="29"/>
      <c r="B245" s="47" t="s">
        <v>323</v>
      </c>
      <c r="C245" s="31" t="s">
        <v>78</v>
      </c>
      <c r="D245" s="23" t="n">
        <v>1</v>
      </c>
      <c r="E245" s="23"/>
      <c r="F245" s="22" t="n">
        <f aca="false">ROUND(D245*E245,2)</f>
        <v>0</v>
      </c>
      <c r="G245" s="22"/>
      <c r="H245" s="22" t="n">
        <f aca="false">ROUND(D245*G245,2)</f>
        <v>0</v>
      </c>
      <c r="I245" s="39" t="n">
        <v>1543.52</v>
      </c>
      <c r="J245" s="24" t="n">
        <f aca="false">ROUND(I245*D245,2)</f>
        <v>1543.52</v>
      </c>
    </row>
    <row r="246" customFormat="false" ht="12.75" hidden="false" customHeight="false" outlineLevel="0" collapsed="false">
      <c r="A246" s="29"/>
      <c r="B246" s="28" t="s">
        <v>340</v>
      </c>
      <c r="C246" s="31"/>
      <c r="D246" s="23"/>
      <c r="E246" s="23"/>
      <c r="F246" s="22"/>
      <c r="G246" s="22"/>
      <c r="H246" s="22"/>
      <c r="I246" s="39"/>
      <c r="J246" s="24"/>
    </row>
    <row r="247" customFormat="false" ht="38.25" hidden="false" customHeight="false" outlineLevel="0" collapsed="false">
      <c r="A247" s="29"/>
      <c r="B247" s="42" t="s">
        <v>341</v>
      </c>
      <c r="C247" s="31" t="s">
        <v>84</v>
      </c>
      <c r="D247" s="23" t="n">
        <v>330</v>
      </c>
      <c r="E247" s="23"/>
      <c r="F247" s="22" t="n">
        <f aca="false">ROUND(D247*E247,2)</f>
        <v>0</v>
      </c>
      <c r="G247" s="22"/>
      <c r="H247" s="22" t="n">
        <f aca="false">ROUND(D247*G247,2)</f>
        <v>0</v>
      </c>
      <c r="I247" s="39" t="n">
        <v>22.37</v>
      </c>
      <c r="J247" s="24" t="n">
        <f aca="false">ROUND(I247*D247,2)</f>
        <v>7382.1</v>
      </c>
    </row>
    <row r="248" customFormat="false" ht="38.25" hidden="false" customHeight="false" outlineLevel="0" collapsed="false">
      <c r="A248" s="29"/>
      <c r="B248" s="42" t="s">
        <v>342</v>
      </c>
      <c r="C248" s="31" t="s">
        <v>84</v>
      </c>
      <c r="D248" s="23" t="n">
        <v>84</v>
      </c>
      <c r="E248" s="23"/>
      <c r="F248" s="22" t="n">
        <f aca="false">ROUND(D248*E248,2)</f>
        <v>0</v>
      </c>
      <c r="G248" s="22"/>
      <c r="H248" s="22" t="n">
        <f aca="false">ROUND(D248*G248,2)</f>
        <v>0</v>
      </c>
      <c r="I248" s="39" t="n">
        <v>32.71</v>
      </c>
      <c r="J248" s="24" t="n">
        <f aca="false">ROUND(I248*D248,2)</f>
        <v>2747.64</v>
      </c>
    </row>
    <row r="249" customFormat="false" ht="38.25" hidden="false" customHeight="false" outlineLevel="0" collapsed="false">
      <c r="A249" s="29"/>
      <c r="B249" s="42" t="s">
        <v>343</v>
      </c>
      <c r="C249" s="31" t="s">
        <v>84</v>
      </c>
      <c r="D249" s="23" t="n">
        <v>258</v>
      </c>
      <c r="E249" s="23"/>
      <c r="F249" s="22" t="n">
        <f aca="false">ROUND(D249*E249,2)</f>
        <v>0</v>
      </c>
      <c r="G249" s="22"/>
      <c r="H249" s="22" t="n">
        <f aca="false">ROUND(D249*G249,2)</f>
        <v>0</v>
      </c>
      <c r="I249" s="39" t="n">
        <v>38.61</v>
      </c>
      <c r="J249" s="24" t="n">
        <f aca="false">ROUND(I249*D249,2)</f>
        <v>9961.38</v>
      </c>
    </row>
    <row r="250" customFormat="false" ht="38.25" hidden="false" customHeight="false" outlineLevel="0" collapsed="false">
      <c r="A250" s="29"/>
      <c r="B250" s="42" t="s">
        <v>344</v>
      </c>
      <c r="C250" s="31" t="s">
        <v>84</v>
      </c>
      <c r="D250" s="23" t="n">
        <v>30</v>
      </c>
      <c r="E250" s="23"/>
      <c r="F250" s="22" t="n">
        <f aca="false">ROUND(D250*E250,2)</f>
        <v>0</v>
      </c>
      <c r="G250" s="22"/>
      <c r="H250" s="22" t="n">
        <f aca="false">ROUND(D250*G250,2)</f>
        <v>0</v>
      </c>
      <c r="I250" s="39" t="n">
        <v>45.12</v>
      </c>
      <c r="J250" s="24" t="n">
        <f aca="false">ROUND(I250*D250,2)</f>
        <v>1353.6</v>
      </c>
    </row>
    <row r="251" customFormat="false" ht="12.75" hidden="false" customHeight="false" outlineLevel="0" collapsed="false">
      <c r="A251" s="29"/>
      <c r="B251" s="42" t="s">
        <v>345</v>
      </c>
      <c r="C251" s="31" t="s">
        <v>312</v>
      </c>
      <c r="D251" s="23" t="n">
        <v>50</v>
      </c>
      <c r="E251" s="23"/>
      <c r="F251" s="22" t="n">
        <f aca="false">ROUND(D251*E251,2)</f>
        <v>0</v>
      </c>
      <c r="G251" s="22"/>
      <c r="H251" s="22" t="n">
        <f aca="false">ROUND(D251*G251,2)</f>
        <v>0</v>
      </c>
      <c r="I251" s="39" t="n">
        <v>37.41</v>
      </c>
      <c r="J251" s="24" t="n">
        <f aca="false">ROUND(I251*D251,2)</f>
        <v>1870.5</v>
      </c>
    </row>
    <row r="252" customFormat="false" ht="12.75" hidden="false" customHeight="false" outlineLevel="0" collapsed="false">
      <c r="A252" s="29"/>
      <c r="B252" s="28" t="s">
        <v>346</v>
      </c>
      <c r="C252" s="31"/>
      <c r="D252" s="40"/>
      <c r="E252" s="41"/>
      <c r="F252" s="22"/>
      <c r="G252" s="22"/>
      <c r="H252" s="22"/>
      <c r="I252" s="39"/>
      <c r="J252" s="24"/>
    </row>
    <row r="253" customFormat="false" ht="12.75" hidden="false" customHeight="false" outlineLevel="0" collapsed="false">
      <c r="A253" s="29"/>
      <c r="B253" s="45" t="s">
        <v>347</v>
      </c>
      <c r="C253" s="31" t="s">
        <v>22</v>
      </c>
      <c r="D253" s="23" t="n">
        <v>2</v>
      </c>
      <c r="E253" s="23"/>
      <c r="F253" s="22" t="n">
        <f aca="false">ROUND(D253*E253,2)</f>
        <v>0</v>
      </c>
      <c r="G253" s="22"/>
      <c r="H253" s="22" t="n">
        <f aca="false">ROUND(D253*G253,2)</f>
        <v>0</v>
      </c>
      <c r="I253" s="39" t="n">
        <v>256</v>
      </c>
      <c r="J253" s="24" t="n">
        <f aca="false">ROUND(I253*D253,2)</f>
        <v>512</v>
      </c>
    </row>
    <row r="254" customFormat="false" ht="12.75" hidden="false" customHeight="false" outlineLevel="0" collapsed="false">
      <c r="A254" s="18"/>
      <c r="B254" s="19"/>
      <c r="C254" s="20"/>
      <c r="D254" s="23"/>
      <c r="E254" s="23"/>
      <c r="F254" s="35"/>
      <c r="G254" s="23"/>
      <c r="H254" s="48"/>
      <c r="I254" s="39"/>
      <c r="J254" s="24"/>
    </row>
    <row r="255" customFormat="false" ht="12.75" hidden="false" customHeight="false" outlineLevel="0" collapsed="false">
      <c r="A255" s="18"/>
      <c r="B255" s="19"/>
      <c r="C255" s="20"/>
      <c r="D255" s="23"/>
      <c r="E255" s="23"/>
      <c r="F255" s="35"/>
      <c r="G255" s="23"/>
      <c r="H255" s="48"/>
      <c r="I255" s="39"/>
      <c r="J255" s="24"/>
    </row>
    <row r="256" customFormat="false" ht="12.75" hidden="false" customHeight="false" outlineLevel="0" collapsed="false">
      <c r="A256" s="18"/>
      <c r="B256" s="19"/>
      <c r="C256" s="20"/>
      <c r="D256" s="23"/>
      <c r="E256" s="23"/>
      <c r="F256" s="35"/>
      <c r="G256" s="23"/>
      <c r="H256" s="48"/>
      <c r="I256" s="39"/>
      <c r="J256" s="24" t="n">
        <f aca="false">SUM(J12:J255)</f>
        <v>910917.07</v>
      </c>
    </row>
    <row r="257" customFormat="false" ht="12.75" hidden="false" customHeight="false" outlineLevel="0" collapsed="false">
      <c r="A257" s="18"/>
      <c r="B257" s="49"/>
      <c r="C257" s="20"/>
      <c r="D257" s="50"/>
      <c r="E257" s="22"/>
      <c r="F257" s="22"/>
      <c r="G257" s="22"/>
      <c r="H257" s="51"/>
      <c r="I257" s="51"/>
      <c r="J257" s="24"/>
    </row>
    <row r="258" customFormat="false" ht="20.1" hidden="false" customHeight="true" outlineLevel="0" collapsed="false">
      <c r="A258" s="52"/>
      <c r="B258" s="53" t="s">
        <v>348</v>
      </c>
      <c r="C258" s="54"/>
      <c r="D258" s="55"/>
      <c r="E258" s="55"/>
      <c r="F258" s="56" t="n">
        <f aca="false">SUM(F8:F257)/2</f>
        <v>0</v>
      </c>
      <c r="G258" s="57"/>
      <c r="H258" s="58" t="n">
        <f aca="false">SUM(H8:H257)/2</f>
        <v>0</v>
      </c>
      <c r="I258" s="55"/>
      <c r="J258" s="59" t="n">
        <f aca="false">SUM(J8:J257)/2</f>
        <v>910917.07</v>
      </c>
    </row>
    <row r="259" customFormat="false" ht="15" hidden="false" customHeight="true" outlineLevel="0" collapsed="false">
      <c r="A259" s="60"/>
      <c r="B259" s="61" t="s">
        <v>349</v>
      </c>
      <c r="C259" s="61"/>
      <c r="D259" s="61"/>
      <c r="E259" s="62"/>
      <c r="F259" s="63"/>
      <c r="G259" s="64"/>
      <c r="H259" s="65"/>
      <c r="I259" s="66" t="n">
        <f aca="false">F258</f>
        <v>0</v>
      </c>
      <c r="J259" s="66"/>
      <c r="K259" s="67"/>
    </row>
    <row r="260" customFormat="false" ht="15" hidden="false" customHeight="true" outlineLevel="0" collapsed="false">
      <c r="A260" s="60"/>
      <c r="B260" s="61" t="s">
        <v>350</v>
      </c>
      <c r="C260" s="61"/>
      <c r="D260" s="61"/>
      <c r="E260" s="62"/>
      <c r="F260" s="63" t="s">
        <v>351</v>
      </c>
      <c r="G260" s="64"/>
      <c r="H260" s="65"/>
      <c r="I260" s="68" t="n">
        <f aca="false">H258</f>
        <v>0</v>
      </c>
      <c r="J260" s="68"/>
      <c r="K260" s="67"/>
    </row>
    <row r="261" customFormat="false" ht="15" hidden="false" customHeight="true" outlineLevel="0" collapsed="false">
      <c r="A261" s="60"/>
      <c r="B261" s="61" t="s">
        <v>352</v>
      </c>
      <c r="C261" s="61"/>
      <c r="D261" s="61"/>
      <c r="E261" s="62"/>
      <c r="F261" s="63" t="s">
        <v>353</v>
      </c>
      <c r="G261" s="64"/>
      <c r="H261" s="65"/>
      <c r="I261" s="68" t="n">
        <f aca="false">J258</f>
        <v>910917.07</v>
      </c>
      <c r="J261" s="68"/>
      <c r="K261" s="67"/>
    </row>
    <row r="262" customFormat="false" ht="15" hidden="false" customHeight="true" outlineLevel="0" collapsed="false">
      <c r="A262" s="60"/>
      <c r="B262" s="69" t="s">
        <v>354</v>
      </c>
      <c r="C262" s="69"/>
      <c r="D262" s="70" t="s">
        <v>355</v>
      </c>
      <c r="E262" s="62"/>
      <c r="F262" s="71" t="n">
        <v>974458.89</v>
      </c>
      <c r="G262" s="64"/>
      <c r="H262" s="65"/>
      <c r="I262" s="68"/>
      <c r="J262" s="68"/>
      <c r="K262" s="67"/>
    </row>
    <row r="263" customFormat="false" ht="21" hidden="false" customHeight="true" outlineLevel="0" collapsed="false">
      <c r="A263" s="72"/>
      <c r="B263" s="73" t="s">
        <v>356</v>
      </c>
      <c r="C263" s="73"/>
      <c r="D263" s="73"/>
      <c r="E263" s="74"/>
      <c r="F263" s="75"/>
      <c r="G263" s="75" t="s">
        <v>357</v>
      </c>
      <c r="H263" s="76"/>
      <c r="I263" s="77" t="n">
        <f aca="false">I261+I262</f>
        <v>910917.07</v>
      </c>
      <c r="J263" s="77"/>
      <c r="K263" s="67"/>
    </row>
    <row r="264" customFormat="false" ht="15" hidden="false" customHeight="true" outlineLevel="0" collapsed="false">
      <c r="A264" s="60"/>
      <c r="B264" s="61" t="s">
        <v>358</v>
      </c>
      <c r="C264" s="61"/>
      <c r="D264" s="61"/>
      <c r="E264" s="62"/>
      <c r="F264" s="63"/>
      <c r="G264" s="64"/>
      <c r="H264" s="65"/>
      <c r="I264" s="78"/>
      <c r="J264" s="78"/>
      <c r="K264" s="67"/>
    </row>
    <row r="265" customFormat="false" ht="15" hidden="false" customHeight="true" outlineLevel="0" collapsed="false">
      <c r="A265" s="79"/>
      <c r="B265" s="69" t="s">
        <v>359</v>
      </c>
      <c r="C265" s="69"/>
      <c r="D265" s="69"/>
      <c r="E265" s="80"/>
      <c r="F265" s="63"/>
      <c r="G265" s="81"/>
      <c r="H265" s="82"/>
      <c r="I265" s="78"/>
      <c r="J265" s="78"/>
      <c r="K265" s="67"/>
    </row>
    <row r="266" customFormat="false" ht="15" hidden="false" customHeight="true" outlineLevel="0" collapsed="false">
      <c r="A266" s="83" t="s">
        <v>360</v>
      </c>
      <c r="B266" s="83"/>
      <c r="C266" s="83"/>
      <c r="D266" s="83"/>
      <c r="E266" s="83"/>
      <c r="F266" s="83"/>
      <c r="G266" s="83"/>
      <c r="H266" s="83"/>
      <c r="I266" s="83"/>
      <c r="J266" s="83"/>
    </row>
    <row r="267" customFormat="false" ht="12.75" hidden="false" customHeight="false" outlineLevel="0" collapsed="false">
      <c r="D267" s="84"/>
      <c r="E267" s="85"/>
    </row>
    <row r="268" customFormat="false" ht="12.75" hidden="false" customHeight="false" outlineLevel="0" collapsed="false">
      <c r="D268" s="84"/>
      <c r="E268" s="85"/>
    </row>
    <row r="269" customFormat="false" ht="12.75" hidden="false" customHeight="false" outlineLevel="0" collapsed="false">
      <c r="D269" s="84"/>
      <c r="E269" s="85"/>
    </row>
    <row r="270" customFormat="false" ht="12.75" hidden="false" customHeight="false" outlineLevel="0" collapsed="false">
      <c r="E270" s="85"/>
    </row>
    <row r="271" customFormat="false" ht="12.75" hidden="false" customHeight="false" outlineLevel="0" collapsed="false">
      <c r="E271" s="85"/>
    </row>
    <row r="272" customFormat="false" ht="12.75" hidden="false" customHeight="false" outlineLevel="0" collapsed="false">
      <c r="E272" s="85"/>
    </row>
    <row r="273" customFormat="false" ht="12.75" hidden="false" customHeight="false" outlineLevel="0" collapsed="false">
      <c r="E273" s="85"/>
    </row>
    <row r="274" customFormat="false" ht="12.75" hidden="false" customHeight="false" outlineLevel="0" collapsed="false">
      <c r="E274" s="85"/>
    </row>
    <row r="275" customFormat="false" ht="12.75" hidden="false" customHeight="false" outlineLevel="0" collapsed="false">
      <c r="E275" s="85"/>
    </row>
    <row r="276" customFormat="false" ht="12.75" hidden="false" customHeight="false" outlineLevel="0" collapsed="false">
      <c r="E276" s="85"/>
    </row>
    <row r="277" customFormat="false" ht="12.75" hidden="false" customHeight="false" outlineLevel="0" collapsed="false">
      <c r="E277" s="85"/>
    </row>
    <row r="278" customFormat="false" ht="12.75" hidden="false" customHeight="false" outlineLevel="0" collapsed="false">
      <c r="E278" s="85"/>
    </row>
    <row r="279" customFormat="false" ht="12.75" hidden="false" customHeight="false" outlineLevel="0" collapsed="false">
      <c r="E279" s="85"/>
    </row>
    <row r="280" customFormat="false" ht="12.75" hidden="false" customHeight="false" outlineLevel="0" collapsed="false">
      <c r="E280" s="85"/>
    </row>
    <row r="281" customFormat="false" ht="12.75" hidden="false" customHeight="false" outlineLevel="0" collapsed="false">
      <c r="E281" s="85"/>
    </row>
    <row r="282" customFormat="false" ht="12.75" hidden="false" customHeight="false" outlineLevel="0" collapsed="false">
      <c r="E282" s="85"/>
    </row>
    <row r="283" customFormat="false" ht="12.75" hidden="false" customHeight="false" outlineLevel="0" collapsed="false">
      <c r="E283" s="85"/>
    </row>
    <row r="284" customFormat="false" ht="12.75" hidden="false" customHeight="false" outlineLevel="0" collapsed="false">
      <c r="E284" s="85"/>
    </row>
    <row r="285" customFormat="false" ht="12.75" hidden="false" customHeight="false" outlineLevel="0" collapsed="false">
      <c r="E285" s="85"/>
    </row>
    <row r="286" customFormat="false" ht="12.75" hidden="false" customHeight="false" outlineLevel="0" collapsed="false">
      <c r="E286" s="85"/>
    </row>
    <row r="287" customFormat="false" ht="12.75" hidden="false" customHeight="false" outlineLevel="0" collapsed="false">
      <c r="E287" s="85"/>
    </row>
    <row r="288" customFormat="false" ht="12.75" hidden="false" customHeight="false" outlineLevel="0" collapsed="false">
      <c r="E288" s="85"/>
    </row>
    <row r="289" customFormat="false" ht="12.75" hidden="false" customHeight="false" outlineLevel="0" collapsed="false">
      <c r="E289" s="85"/>
    </row>
    <row r="290" customFormat="false" ht="12.75" hidden="false" customHeight="false" outlineLevel="0" collapsed="false">
      <c r="E290" s="85"/>
    </row>
    <row r="291" customFormat="false" ht="12.75" hidden="false" customHeight="false" outlineLevel="0" collapsed="false">
      <c r="E291" s="85"/>
    </row>
    <row r="292" customFormat="false" ht="12.75" hidden="false" customHeight="false" outlineLevel="0" collapsed="false">
      <c r="E292" s="85"/>
    </row>
    <row r="293" customFormat="false" ht="12.75" hidden="false" customHeight="false" outlineLevel="0" collapsed="false">
      <c r="E293" s="85"/>
    </row>
    <row r="294" customFormat="false" ht="12.75" hidden="false" customHeight="false" outlineLevel="0" collapsed="false">
      <c r="E294" s="85"/>
    </row>
    <row r="295" customFormat="false" ht="12.75" hidden="false" customHeight="false" outlineLevel="0" collapsed="false">
      <c r="E295" s="85"/>
    </row>
    <row r="296" customFormat="false" ht="12.75" hidden="false" customHeight="false" outlineLevel="0" collapsed="false">
      <c r="E296" s="85"/>
    </row>
    <row r="297" customFormat="false" ht="12.75" hidden="false" customHeight="false" outlineLevel="0" collapsed="false">
      <c r="E297" s="85"/>
    </row>
    <row r="298" customFormat="false" ht="12.75" hidden="false" customHeight="false" outlineLevel="0" collapsed="false">
      <c r="E298" s="85"/>
    </row>
    <row r="299" customFormat="false" ht="12.75" hidden="false" customHeight="false" outlineLevel="0" collapsed="false">
      <c r="E299" s="85"/>
    </row>
    <row r="300" customFormat="false" ht="12.75" hidden="false" customHeight="false" outlineLevel="0" collapsed="false">
      <c r="E300" s="85"/>
    </row>
    <row r="301" customFormat="false" ht="12.75" hidden="false" customHeight="false" outlineLevel="0" collapsed="false">
      <c r="E301" s="85"/>
    </row>
    <row r="302" customFormat="false" ht="12.75" hidden="false" customHeight="false" outlineLevel="0" collapsed="false">
      <c r="E302" s="85"/>
    </row>
    <row r="303" customFormat="false" ht="12.75" hidden="false" customHeight="false" outlineLevel="0" collapsed="false">
      <c r="E303" s="85"/>
    </row>
    <row r="304" customFormat="false" ht="12.75" hidden="false" customHeight="false" outlineLevel="0" collapsed="false">
      <c r="E304" s="85"/>
    </row>
    <row r="305" customFormat="false" ht="12.75" hidden="false" customHeight="false" outlineLevel="0" collapsed="false">
      <c r="E305" s="85"/>
    </row>
    <row r="306" customFormat="false" ht="12.75" hidden="false" customHeight="false" outlineLevel="0" collapsed="false">
      <c r="E306" s="85"/>
    </row>
    <row r="307" customFormat="false" ht="12.75" hidden="false" customHeight="false" outlineLevel="0" collapsed="false">
      <c r="E307" s="85"/>
    </row>
    <row r="308" customFormat="false" ht="12.75" hidden="false" customHeight="false" outlineLevel="0" collapsed="false">
      <c r="E308" s="85"/>
    </row>
    <row r="309" customFormat="false" ht="12.75" hidden="false" customHeight="false" outlineLevel="0" collapsed="false">
      <c r="E309" s="85"/>
    </row>
    <row r="310" customFormat="false" ht="12.75" hidden="false" customHeight="false" outlineLevel="0" collapsed="false">
      <c r="E310" s="85"/>
    </row>
    <row r="311" customFormat="false" ht="12.75" hidden="false" customHeight="false" outlineLevel="0" collapsed="false">
      <c r="E311" s="85"/>
    </row>
    <row r="312" customFormat="false" ht="12.75" hidden="false" customHeight="false" outlineLevel="0" collapsed="false">
      <c r="E312" s="85"/>
    </row>
    <row r="313" customFormat="false" ht="12.75" hidden="false" customHeight="false" outlineLevel="0" collapsed="false">
      <c r="E313" s="85"/>
    </row>
    <row r="314" customFormat="false" ht="12.75" hidden="false" customHeight="false" outlineLevel="0" collapsed="false">
      <c r="E314" s="85"/>
    </row>
    <row r="315" customFormat="false" ht="12.75" hidden="false" customHeight="false" outlineLevel="0" collapsed="false">
      <c r="E315" s="85"/>
    </row>
    <row r="316" customFormat="false" ht="12.75" hidden="false" customHeight="false" outlineLevel="0" collapsed="false">
      <c r="E316" s="85"/>
    </row>
    <row r="317" customFormat="false" ht="12.75" hidden="false" customHeight="false" outlineLevel="0" collapsed="false">
      <c r="E317" s="85"/>
    </row>
    <row r="318" customFormat="false" ht="12.75" hidden="false" customHeight="false" outlineLevel="0" collapsed="false">
      <c r="E318" s="85"/>
    </row>
    <row r="319" customFormat="false" ht="12.75" hidden="false" customHeight="false" outlineLevel="0" collapsed="false">
      <c r="E319" s="85"/>
    </row>
    <row r="320" customFormat="false" ht="12.75" hidden="false" customHeight="false" outlineLevel="0" collapsed="false">
      <c r="E320" s="85"/>
    </row>
    <row r="321" customFormat="false" ht="12.75" hidden="false" customHeight="false" outlineLevel="0" collapsed="false">
      <c r="E321" s="85"/>
    </row>
    <row r="322" customFormat="false" ht="12.75" hidden="false" customHeight="false" outlineLevel="0" collapsed="false">
      <c r="E322" s="85"/>
    </row>
    <row r="323" customFormat="false" ht="12.75" hidden="false" customHeight="false" outlineLevel="0" collapsed="false">
      <c r="E323" s="85"/>
    </row>
    <row r="324" customFormat="false" ht="12.75" hidden="false" customHeight="false" outlineLevel="0" collapsed="false">
      <c r="E324" s="85"/>
    </row>
    <row r="325" customFormat="false" ht="12.75" hidden="false" customHeight="false" outlineLevel="0" collapsed="false">
      <c r="E325" s="85"/>
    </row>
    <row r="326" customFormat="false" ht="12.75" hidden="false" customHeight="false" outlineLevel="0" collapsed="false">
      <c r="E326" s="85"/>
    </row>
    <row r="327" customFormat="false" ht="12.75" hidden="false" customHeight="false" outlineLevel="0" collapsed="false">
      <c r="E327" s="85"/>
    </row>
    <row r="328" customFormat="false" ht="12.75" hidden="false" customHeight="false" outlineLevel="0" collapsed="false">
      <c r="E328" s="85"/>
    </row>
    <row r="329" customFormat="false" ht="12.75" hidden="false" customHeight="false" outlineLevel="0" collapsed="false">
      <c r="E329" s="85"/>
    </row>
    <row r="330" customFormat="false" ht="12.75" hidden="false" customHeight="false" outlineLevel="0" collapsed="false">
      <c r="E330" s="85"/>
    </row>
    <row r="331" customFormat="false" ht="12.75" hidden="false" customHeight="false" outlineLevel="0" collapsed="false">
      <c r="E331" s="85"/>
    </row>
    <row r="332" customFormat="false" ht="12.75" hidden="false" customHeight="false" outlineLevel="0" collapsed="false">
      <c r="E332" s="85"/>
    </row>
    <row r="333" customFormat="false" ht="12.75" hidden="false" customHeight="false" outlineLevel="0" collapsed="false">
      <c r="E333" s="85"/>
    </row>
    <row r="334" customFormat="false" ht="12.75" hidden="false" customHeight="false" outlineLevel="0" collapsed="false">
      <c r="E334" s="85"/>
    </row>
    <row r="335" customFormat="false" ht="12.75" hidden="false" customHeight="false" outlineLevel="0" collapsed="false">
      <c r="E335" s="85"/>
    </row>
    <row r="336" customFormat="false" ht="12.75" hidden="false" customHeight="false" outlineLevel="0" collapsed="false">
      <c r="E336" s="85"/>
    </row>
    <row r="337" customFormat="false" ht="12.75" hidden="false" customHeight="false" outlineLevel="0" collapsed="false">
      <c r="E337" s="85"/>
    </row>
    <row r="338" customFormat="false" ht="12.75" hidden="false" customHeight="false" outlineLevel="0" collapsed="false">
      <c r="E338" s="85"/>
    </row>
    <row r="339" customFormat="false" ht="12.75" hidden="false" customHeight="false" outlineLevel="0" collapsed="false">
      <c r="E339" s="85"/>
    </row>
    <row r="340" customFormat="false" ht="12.75" hidden="false" customHeight="false" outlineLevel="0" collapsed="false">
      <c r="E340" s="85"/>
    </row>
    <row r="341" customFormat="false" ht="12.75" hidden="false" customHeight="false" outlineLevel="0" collapsed="false">
      <c r="E341" s="85"/>
    </row>
    <row r="342" customFormat="false" ht="12.75" hidden="false" customHeight="false" outlineLevel="0" collapsed="false">
      <c r="E342" s="85"/>
    </row>
    <row r="343" customFormat="false" ht="12.75" hidden="false" customHeight="false" outlineLevel="0" collapsed="false">
      <c r="E343" s="85"/>
    </row>
    <row r="344" customFormat="false" ht="12.75" hidden="false" customHeight="false" outlineLevel="0" collapsed="false">
      <c r="E344" s="85"/>
    </row>
    <row r="345" customFormat="false" ht="12.75" hidden="false" customHeight="false" outlineLevel="0" collapsed="false">
      <c r="E345" s="85"/>
    </row>
    <row r="346" customFormat="false" ht="12.75" hidden="false" customHeight="false" outlineLevel="0" collapsed="false">
      <c r="E346" s="85"/>
    </row>
    <row r="347" customFormat="false" ht="12.75" hidden="false" customHeight="false" outlineLevel="0" collapsed="false">
      <c r="E347" s="85"/>
    </row>
    <row r="348" customFormat="false" ht="12.75" hidden="false" customHeight="false" outlineLevel="0" collapsed="false">
      <c r="E348" s="85"/>
    </row>
    <row r="349" customFormat="false" ht="12.75" hidden="false" customHeight="false" outlineLevel="0" collapsed="false">
      <c r="E349" s="85"/>
    </row>
    <row r="350" customFormat="false" ht="12.75" hidden="false" customHeight="false" outlineLevel="0" collapsed="false">
      <c r="E350" s="85"/>
    </row>
    <row r="351" customFormat="false" ht="12.75" hidden="false" customHeight="false" outlineLevel="0" collapsed="false">
      <c r="E351" s="85"/>
    </row>
    <row r="352" customFormat="false" ht="12.75" hidden="false" customHeight="false" outlineLevel="0" collapsed="false">
      <c r="E352" s="85"/>
    </row>
    <row r="353" customFormat="false" ht="12.75" hidden="false" customHeight="false" outlineLevel="0" collapsed="false">
      <c r="E353" s="85"/>
    </row>
    <row r="354" customFormat="false" ht="12.75" hidden="false" customHeight="false" outlineLevel="0" collapsed="false">
      <c r="E354" s="85"/>
    </row>
    <row r="355" customFormat="false" ht="12.75" hidden="false" customHeight="false" outlineLevel="0" collapsed="false">
      <c r="E355" s="85"/>
    </row>
    <row r="356" customFormat="false" ht="12.75" hidden="false" customHeight="false" outlineLevel="0" collapsed="false">
      <c r="E356" s="85"/>
    </row>
    <row r="357" customFormat="false" ht="12.75" hidden="false" customHeight="false" outlineLevel="0" collapsed="false">
      <c r="E357" s="85"/>
    </row>
    <row r="358" customFormat="false" ht="12.75" hidden="false" customHeight="false" outlineLevel="0" collapsed="false">
      <c r="E358" s="85"/>
    </row>
    <row r="359" customFormat="false" ht="12.75" hidden="false" customHeight="false" outlineLevel="0" collapsed="false">
      <c r="E359" s="85"/>
    </row>
    <row r="360" customFormat="false" ht="12.75" hidden="false" customHeight="false" outlineLevel="0" collapsed="false">
      <c r="E360" s="85"/>
    </row>
    <row r="361" customFormat="false" ht="12.75" hidden="false" customHeight="false" outlineLevel="0" collapsed="false">
      <c r="E361" s="85"/>
    </row>
    <row r="362" customFormat="false" ht="12.75" hidden="false" customHeight="false" outlineLevel="0" collapsed="false">
      <c r="E362" s="85"/>
    </row>
    <row r="363" customFormat="false" ht="12.75" hidden="false" customHeight="false" outlineLevel="0" collapsed="false">
      <c r="E363" s="85"/>
    </row>
    <row r="364" customFormat="false" ht="12.75" hidden="false" customHeight="false" outlineLevel="0" collapsed="false">
      <c r="E364" s="85"/>
    </row>
    <row r="365" customFormat="false" ht="12.75" hidden="false" customHeight="false" outlineLevel="0" collapsed="false">
      <c r="E365" s="85"/>
    </row>
    <row r="366" customFormat="false" ht="12.75" hidden="false" customHeight="false" outlineLevel="0" collapsed="false">
      <c r="E366" s="85"/>
    </row>
    <row r="367" customFormat="false" ht="12.75" hidden="false" customHeight="false" outlineLevel="0" collapsed="false">
      <c r="E367" s="85"/>
    </row>
    <row r="368" customFormat="false" ht="12.75" hidden="false" customHeight="false" outlineLevel="0" collapsed="false">
      <c r="E368" s="85"/>
    </row>
    <row r="369" customFormat="false" ht="12.75" hidden="false" customHeight="false" outlineLevel="0" collapsed="false">
      <c r="E369" s="85"/>
    </row>
    <row r="370" customFormat="false" ht="12.75" hidden="false" customHeight="false" outlineLevel="0" collapsed="false">
      <c r="E370" s="85"/>
    </row>
    <row r="371" customFormat="false" ht="12.75" hidden="false" customHeight="false" outlineLevel="0" collapsed="false">
      <c r="E371" s="85"/>
    </row>
    <row r="372" customFormat="false" ht="12.75" hidden="false" customHeight="false" outlineLevel="0" collapsed="false">
      <c r="E372" s="85"/>
    </row>
    <row r="373" customFormat="false" ht="12.75" hidden="false" customHeight="false" outlineLevel="0" collapsed="false">
      <c r="E373" s="85"/>
    </row>
    <row r="374" customFormat="false" ht="12.75" hidden="false" customHeight="false" outlineLevel="0" collapsed="false">
      <c r="E374" s="85"/>
    </row>
    <row r="375" customFormat="false" ht="12.75" hidden="false" customHeight="false" outlineLevel="0" collapsed="false">
      <c r="E375" s="85"/>
    </row>
    <row r="376" customFormat="false" ht="12.75" hidden="false" customHeight="false" outlineLevel="0" collapsed="false">
      <c r="E376" s="85"/>
    </row>
    <row r="377" customFormat="false" ht="12.75" hidden="false" customHeight="false" outlineLevel="0" collapsed="false">
      <c r="E377" s="85"/>
    </row>
    <row r="378" customFormat="false" ht="12.75" hidden="false" customHeight="false" outlineLevel="0" collapsed="false">
      <c r="E378" s="85"/>
    </row>
    <row r="379" customFormat="false" ht="12.75" hidden="false" customHeight="false" outlineLevel="0" collapsed="false">
      <c r="E379" s="85"/>
    </row>
    <row r="380" customFormat="false" ht="12.75" hidden="false" customHeight="false" outlineLevel="0" collapsed="false">
      <c r="E380" s="85"/>
    </row>
    <row r="381" customFormat="false" ht="12.75" hidden="false" customHeight="false" outlineLevel="0" collapsed="false">
      <c r="E381" s="85"/>
    </row>
    <row r="382" customFormat="false" ht="12.75" hidden="false" customHeight="false" outlineLevel="0" collapsed="false">
      <c r="E382" s="85"/>
    </row>
    <row r="383" customFormat="false" ht="12.75" hidden="false" customHeight="false" outlineLevel="0" collapsed="false">
      <c r="E383" s="85"/>
    </row>
    <row r="384" customFormat="false" ht="12.75" hidden="false" customHeight="false" outlineLevel="0" collapsed="false">
      <c r="E384" s="85"/>
    </row>
    <row r="385" customFormat="false" ht="12.75" hidden="false" customHeight="false" outlineLevel="0" collapsed="false">
      <c r="E385" s="85"/>
    </row>
    <row r="386" customFormat="false" ht="12.75" hidden="false" customHeight="false" outlineLevel="0" collapsed="false">
      <c r="E386" s="85"/>
    </row>
    <row r="387" customFormat="false" ht="12.75" hidden="false" customHeight="false" outlineLevel="0" collapsed="false">
      <c r="E387" s="85"/>
    </row>
    <row r="388" customFormat="false" ht="12.75" hidden="false" customHeight="false" outlineLevel="0" collapsed="false">
      <c r="E388" s="85"/>
    </row>
    <row r="389" customFormat="false" ht="12.75" hidden="false" customHeight="false" outlineLevel="0" collapsed="false">
      <c r="E389" s="85"/>
    </row>
    <row r="390" customFormat="false" ht="12.75" hidden="false" customHeight="false" outlineLevel="0" collapsed="false">
      <c r="E390" s="85"/>
    </row>
    <row r="391" customFormat="false" ht="12.75" hidden="false" customHeight="false" outlineLevel="0" collapsed="false">
      <c r="E391" s="85"/>
    </row>
    <row r="392" customFormat="false" ht="12.75" hidden="false" customHeight="false" outlineLevel="0" collapsed="false">
      <c r="E392" s="85"/>
    </row>
    <row r="393" customFormat="false" ht="12.75" hidden="false" customHeight="false" outlineLevel="0" collapsed="false">
      <c r="E393" s="85"/>
    </row>
    <row r="394" customFormat="false" ht="12.75" hidden="false" customHeight="false" outlineLevel="0" collapsed="false">
      <c r="E394" s="85"/>
    </row>
    <row r="395" customFormat="false" ht="12.75" hidden="false" customHeight="false" outlineLevel="0" collapsed="false">
      <c r="E395" s="85"/>
    </row>
    <row r="396" customFormat="false" ht="12.75" hidden="false" customHeight="false" outlineLevel="0" collapsed="false">
      <c r="E396" s="85"/>
    </row>
    <row r="397" customFormat="false" ht="12.75" hidden="false" customHeight="false" outlineLevel="0" collapsed="false">
      <c r="E397" s="85"/>
    </row>
    <row r="398" customFormat="false" ht="12.75" hidden="false" customHeight="false" outlineLevel="0" collapsed="false">
      <c r="E398" s="85"/>
    </row>
    <row r="399" customFormat="false" ht="12.75" hidden="false" customHeight="false" outlineLevel="0" collapsed="false">
      <c r="E399" s="85"/>
    </row>
    <row r="400" customFormat="false" ht="12.75" hidden="false" customHeight="false" outlineLevel="0" collapsed="false">
      <c r="E400" s="85"/>
    </row>
    <row r="401" customFormat="false" ht="12.75" hidden="false" customHeight="false" outlineLevel="0" collapsed="false">
      <c r="E401" s="85"/>
    </row>
    <row r="402" customFormat="false" ht="12.75" hidden="false" customHeight="false" outlineLevel="0" collapsed="false">
      <c r="E402" s="85"/>
    </row>
    <row r="403" customFormat="false" ht="12.75" hidden="false" customHeight="false" outlineLevel="0" collapsed="false">
      <c r="E403" s="85"/>
    </row>
    <row r="404" customFormat="false" ht="12.75" hidden="false" customHeight="false" outlineLevel="0" collapsed="false">
      <c r="E404" s="85"/>
    </row>
    <row r="405" customFormat="false" ht="12.75" hidden="false" customHeight="false" outlineLevel="0" collapsed="false">
      <c r="E405" s="85"/>
    </row>
    <row r="406" customFormat="false" ht="12.75" hidden="false" customHeight="false" outlineLevel="0" collapsed="false">
      <c r="E406" s="85"/>
    </row>
    <row r="407" customFormat="false" ht="12.75" hidden="false" customHeight="false" outlineLevel="0" collapsed="false">
      <c r="E407" s="85"/>
    </row>
    <row r="408" customFormat="false" ht="12.75" hidden="false" customHeight="false" outlineLevel="0" collapsed="false">
      <c r="E408" s="85"/>
    </row>
    <row r="409" customFormat="false" ht="12.75" hidden="false" customHeight="false" outlineLevel="0" collapsed="false">
      <c r="E409" s="85"/>
    </row>
    <row r="410" customFormat="false" ht="12.75" hidden="false" customHeight="false" outlineLevel="0" collapsed="false">
      <c r="E410" s="85"/>
    </row>
    <row r="411" customFormat="false" ht="12.75" hidden="false" customHeight="false" outlineLevel="0" collapsed="false">
      <c r="E411" s="85"/>
    </row>
    <row r="412" customFormat="false" ht="12.75" hidden="false" customHeight="false" outlineLevel="0" collapsed="false">
      <c r="E412" s="85"/>
    </row>
    <row r="413" customFormat="false" ht="12.75" hidden="false" customHeight="false" outlineLevel="0" collapsed="false">
      <c r="E413" s="85"/>
    </row>
    <row r="414" customFormat="false" ht="12.75" hidden="false" customHeight="false" outlineLevel="0" collapsed="false">
      <c r="E414" s="85"/>
    </row>
    <row r="415" customFormat="false" ht="12.75" hidden="false" customHeight="false" outlineLevel="0" collapsed="false">
      <c r="E415" s="85"/>
    </row>
    <row r="416" customFormat="false" ht="12.75" hidden="false" customHeight="false" outlineLevel="0" collapsed="false">
      <c r="E416" s="85"/>
    </row>
    <row r="417" customFormat="false" ht="12.75" hidden="false" customHeight="false" outlineLevel="0" collapsed="false">
      <c r="E417" s="85"/>
    </row>
    <row r="418" customFormat="false" ht="12.75" hidden="false" customHeight="false" outlineLevel="0" collapsed="false">
      <c r="E418" s="85"/>
    </row>
    <row r="419" customFormat="false" ht="12.75" hidden="false" customHeight="false" outlineLevel="0" collapsed="false">
      <c r="E419" s="85"/>
    </row>
    <row r="420" customFormat="false" ht="12.75" hidden="false" customHeight="false" outlineLevel="0" collapsed="false">
      <c r="E420" s="85"/>
    </row>
    <row r="421" customFormat="false" ht="12.75" hidden="false" customHeight="false" outlineLevel="0" collapsed="false">
      <c r="E421" s="85"/>
    </row>
    <row r="422" customFormat="false" ht="12.75" hidden="false" customHeight="false" outlineLevel="0" collapsed="false">
      <c r="E422" s="85"/>
    </row>
    <row r="423" customFormat="false" ht="12.75" hidden="false" customHeight="false" outlineLevel="0" collapsed="false">
      <c r="E423" s="85"/>
    </row>
    <row r="424" customFormat="false" ht="12.75" hidden="false" customHeight="false" outlineLevel="0" collapsed="false">
      <c r="E424" s="85"/>
    </row>
    <row r="425" customFormat="false" ht="12.75" hidden="false" customHeight="false" outlineLevel="0" collapsed="false">
      <c r="E425" s="85"/>
    </row>
    <row r="426" customFormat="false" ht="12.75" hidden="false" customHeight="false" outlineLevel="0" collapsed="false">
      <c r="E426" s="85"/>
    </row>
    <row r="427" customFormat="false" ht="12.75" hidden="false" customHeight="false" outlineLevel="0" collapsed="false">
      <c r="E427" s="85"/>
    </row>
    <row r="428" customFormat="false" ht="12.75" hidden="false" customHeight="false" outlineLevel="0" collapsed="false">
      <c r="E428" s="85"/>
    </row>
    <row r="429" customFormat="false" ht="12.75" hidden="false" customHeight="false" outlineLevel="0" collapsed="false">
      <c r="E429" s="85"/>
    </row>
    <row r="430" customFormat="false" ht="12.75" hidden="false" customHeight="false" outlineLevel="0" collapsed="false">
      <c r="E430" s="85"/>
    </row>
    <row r="431" customFormat="false" ht="12.75" hidden="false" customHeight="false" outlineLevel="0" collapsed="false">
      <c r="E431" s="85"/>
    </row>
    <row r="432" customFormat="false" ht="12.75" hidden="false" customHeight="false" outlineLevel="0" collapsed="false">
      <c r="E432" s="85"/>
    </row>
    <row r="433" customFormat="false" ht="12.75" hidden="false" customHeight="false" outlineLevel="0" collapsed="false">
      <c r="E433" s="85"/>
    </row>
    <row r="434" customFormat="false" ht="12.75" hidden="false" customHeight="false" outlineLevel="0" collapsed="false">
      <c r="E434" s="85"/>
    </row>
    <row r="435" customFormat="false" ht="12.75" hidden="false" customHeight="false" outlineLevel="0" collapsed="false">
      <c r="E435" s="85"/>
    </row>
    <row r="436" customFormat="false" ht="12.75" hidden="false" customHeight="false" outlineLevel="0" collapsed="false">
      <c r="E436" s="85"/>
    </row>
    <row r="437" customFormat="false" ht="12.75" hidden="false" customHeight="false" outlineLevel="0" collapsed="false">
      <c r="E437" s="85"/>
    </row>
    <row r="438" customFormat="false" ht="12.75" hidden="false" customHeight="false" outlineLevel="0" collapsed="false">
      <c r="E438" s="85"/>
    </row>
    <row r="439" customFormat="false" ht="12.75" hidden="false" customHeight="false" outlineLevel="0" collapsed="false">
      <c r="E439" s="85"/>
    </row>
    <row r="440" customFormat="false" ht="12.75" hidden="false" customHeight="false" outlineLevel="0" collapsed="false">
      <c r="E440" s="85"/>
    </row>
    <row r="441" customFormat="false" ht="12.75" hidden="false" customHeight="false" outlineLevel="0" collapsed="false">
      <c r="E441" s="85"/>
    </row>
    <row r="442" customFormat="false" ht="12.75" hidden="false" customHeight="false" outlineLevel="0" collapsed="false">
      <c r="E442" s="85"/>
    </row>
    <row r="443" customFormat="false" ht="12.75" hidden="false" customHeight="false" outlineLevel="0" collapsed="false">
      <c r="E443" s="85"/>
    </row>
    <row r="444" customFormat="false" ht="12.75" hidden="false" customHeight="false" outlineLevel="0" collapsed="false">
      <c r="E444" s="85"/>
    </row>
    <row r="445" customFormat="false" ht="12.75" hidden="false" customHeight="false" outlineLevel="0" collapsed="false">
      <c r="E445" s="85"/>
    </row>
    <row r="446" customFormat="false" ht="12.75" hidden="false" customHeight="false" outlineLevel="0" collapsed="false">
      <c r="E446" s="85"/>
    </row>
    <row r="447" customFormat="false" ht="12.75" hidden="false" customHeight="false" outlineLevel="0" collapsed="false">
      <c r="E447" s="85"/>
    </row>
    <row r="448" customFormat="false" ht="12.75" hidden="false" customHeight="false" outlineLevel="0" collapsed="false">
      <c r="E448" s="85"/>
    </row>
    <row r="449" customFormat="false" ht="12.75" hidden="false" customHeight="false" outlineLevel="0" collapsed="false">
      <c r="E449" s="85"/>
    </row>
    <row r="450" customFormat="false" ht="12.75" hidden="false" customHeight="false" outlineLevel="0" collapsed="false">
      <c r="E450" s="85"/>
    </row>
    <row r="451" customFormat="false" ht="12.75" hidden="false" customHeight="false" outlineLevel="0" collapsed="false">
      <c r="E451" s="85"/>
    </row>
    <row r="452" customFormat="false" ht="12.75" hidden="false" customHeight="false" outlineLevel="0" collapsed="false">
      <c r="E452" s="85"/>
    </row>
    <row r="453" customFormat="false" ht="12.75" hidden="false" customHeight="false" outlineLevel="0" collapsed="false">
      <c r="E453" s="85"/>
    </row>
    <row r="454" customFormat="false" ht="12.75" hidden="false" customHeight="false" outlineLevel="0" collapsed="false">
      <c r="E454" s="85"/>
    </row>
    <row r="455" customFormat="false" ht="12.75" hidden="false" customHeight="false" outlineLevel="0" collapsed="false">
      <c r="E455" s="85"/>
    </row>
    <row r="456" customFormat="false" ht="12.75" hidden="false" customHeight="false" outlineLevel="0" collapsed="false">
      <c r="E456" s="85"/>
    </row>
    <row r="457" customFormat="false" ht="12.75" hidden="false" customHeight="false" outlineLevel="0" collapsed="false">
      <c r="E457" s="85"/>
    </row>
    <row r="458" customFormat="false" ht="12.75" hidden="false" customHeight="false" outlineLevel="0" collapsed="false">
      <c r="E458" s="85"/>
    </row>
    <row r="459" customFormat="false" ht="12.75" hidden="false" customHeight="false" outlineLevel="0" collapsed="false">
      <c r="E459" s="85"/>
    </row>
    <row r="460" customFormat="false" ht="12.75" hidden="false" customHeight="false" outlineLevel="0" collapsed="false">
      <c r="E460" s="85"/>
    </row>
    <row r="461" customFormat="false" ht="12.75" hidden="false" customHeight="false" outlineLevel="0" collapsed="false">
      <c r="E461" s="85"/>
    </row>
    <row r="462" customFormat="false" ht="12.75" hidden="false" customHeight="false" outlineLevel="0" collapsed="false">
      <c r="E462" s="85"/>
    </row>
    <row r="463" customFormat="false" ht="12.75" hidden="false" customHeight="false" outlineLevel="0" collapsed="false">
      <c r="E463" s="85"/>
    </row>
    <row r="464" customFormat="false" ht="12.75" hidden="false" customHeight="false" outlineLevel="0" collapsed="false">
      <c r="E464" s="85"/>
    </row>
    <row r="465" customFormat="false" ht="12.75" hidden="false" customHeight="false" outlineLevel="0" collapsed="false">
      <c r="E465" s="85"/>
    </row>
    <row r="466" customFormat="false" ht="12.75" hidden="false" customHeight="false" outlineLevel="0" collapsed="false">
      <c r="E466" s="85"/>
    </row>
    <row r="467" customFormat="false" ht="12.75" hidden="false" customHeight="false" outlineLevel="0" collapsed="false">
      <c r="E467" s="85"/>
    </row>
    <row r="468" customFormat="false" ht="12.75" hidden="false" customHeight="false" outlineLevel="0" collapsed="false">
      <c r="E468" s="85"/>
    </row>
    <row r="469" customFormat="false" ht="12.75" hidden="false" customHeight="false" outlineLevel="0" collapsed="false">
      <c r="E469" s="85"/>
    </row>
    <row r="470" customFormat="false" ht="12.75" hidden="false" customHeight="false" outlineLevel="0" collapsed="false">
      <c r="E470" s="85"/>
    </row>
    <row r="471" customFormat="false" ht="12.75" hidden="false" customHeight="false" outlineLevel="0" collapsed="false">
      <c r="E471" s="85"/>
    </row>
    <row r="472" customFormat="false" ht="12.75" hidden="false" customHeight="false" outlineLevel="0" collapsed="false">
      <c r="E472" s="85"/>
    </row>
    <row r="473" customFormat="false" ht="12.75" hidden="false" customHeight="false" outlineLevel="0" collapsed="false">
      <c r="E473" s="85"/>
    </row>
    <row r="474" customFormat="false" ht="12.75" hidden="false" customHeight="false" outlineLevel="0" collapsed="false">
      <c r="E474" s="85"/>
    </row>
    <row r="475" customFormat="false" ht="12.75" hidden="false" customHeight="false" outlineLevel="0" collapsed="false">
      <c r="E475" s="85"/>
    </row>
    <row r="476" customFormat="false" ht="12.75" hidden="false" customHeight="false" outlineLevel="0" collapsed="false">
      <c r="E476" s="85"/>
    </row>
    <row r="477" customFormat="false" ht="12.75" hidden="false" customHeight="false" outlineLevel="0" collapsed="false">
      <c r="E477" s="85"/>
    </row>
    <row r="478" customFormat="false" ht="12.75" hidden="false" customHeight="false" outlineLevel="0" collapsed="false">
      <c r="E478" s="85"/>
    </row>
    <row r="479" customFormat="false" ht="12.75" hidden="false" customHeight="false" outlineLevel="0" collapsed="false">
      <c r="E479" s="85"/>
    </row>
    <row r="480" customFormat="false" ht="12.75" hidden="false" customHeight="false" outlineLevel="0" collapsed="false">
      <c r="E480" s="85"/>
    </row>
    <row r="481" customFormat="false" ht="12.75" hidden="false" customHeight="false" outlineLevel="0" collapsed="false">
      <c r="E481" s="85"/>
    </row>
    <row r="482" customFormat="false" ht="12.75" hidden="false" customHeight="false" outlineLevel="0" collapsed="false">
      <c r="E482" s="85"/>
    </row>
    <row r="483" customFormat="false" ht="12.75" hidden="false" customHeight="false" outlineLevel="0" collapsed="false">
      <c r="E483" s="85"/>
    </row>
    <row r="484" customFormat="false" ht="12.75" hidden="false" customHeight="false" outlineLevel="0" collapsed="false">
      <c r="E484" s="85"/>
    </row>
    <row r="485" customFormat="false" ht="12.75" hidden="false" customHeight="false" outlineLevel="0" collapsed="false">
      <c r="E485" s="85"/>
    </row>
    <row r="486" customFormat="false" ht="12.75" hidden="false" customHeight="false" outlineLevel="0" collapsed="false">
      <c r="E486" s="85"/>
    </row>
    <row r="487" customFormat="false" ht="12.75" hidden="false" customHeight="false" outlineLevel="0" collapsed="false">
      <c r="E487" s="85"/>
    </row>
    <row r="488" customFormat="false" ht="12.75" hidden="false" customHeight="false" outlineLevel="0" collapsed="false">
      <c r="E488" s="85"/>
    </row>
    <row r="489" customFormat="false" ht="12.75" hidden="false" customHeight="false" outlineLevel="0" collapsed="false">
      <c r="E489" s="85"/>
    </row>
    <row r="490" customFormat="false" ht="12.75" hidden="false" customHeight="false" outlineLevel="0" collapsed="false">
      <c r="E490" s="85"/>
    </row>
    <row r="491" customFormat="false" ht="12.75" hidden="false" customHeight="false" outlineLevel="0" collapsed="false">
      <c r="E491" s="85"/>
    </row>
    <row r="492" customFormat="false" ht="12.75" hidden="false" customHeight="false" outlineLevel="0" collapsed="false">
      <c r="E492" s="85"/>
    </row>
    <row r="493" customFormat="false" ht="12.75" hidden="false" customHeight="false" outlineLevel="0" collapsed="false">
      <c r="E493" s="85"/>
    </row>
    <row r="494" customFormat="false" ht="12.75" hidden="false" customHeight="false" outlineLevel="0" collapsed="false">
      <c r="E494" s="85"/>
    </row>
    <row r="495" customFormat="false" ht="12.75" hidden="false" customHeight="false" outlineLevel="0" collapsed="false">
      <c r="E495" s="85"/>
    </row>
    <row r="496" customFormat="false" ht="12.75" hidden="false" customHeight="false" outlineLevel="0" collapsed="false">
      <c r="E496" s="85"/>
    </row>
    <row r="497" customFormat="false" ht="12.75" hidden="false" customHeight="false" outlineLevel="0" collapsed="false">
      <c r="E497" s="85"/>
    </row>
    <row r="498" customFormat="false" ht="12.75" hidden="false" customHeight="false" outlineLevel="0" collapsed="false">
      <c r="E498" s="85"/>
    </row>
    <row r="499" customFormat="false" ht="12.75" hidden="false" customHeight="false" outlineLevel="0" collapsed="false">
      <c r="E499" s="85"/>
    </row>
    <row r="500" customFormat="false" ht="12.75" hidden="false" customHeight="false" outlineLevel="0" collapsed="false">
      <c r="E500" s="85"/>
    </row>
    <row r="501" customFormat="false" ht="12.75" hidden="false" customHeight="false" outlineLevel="0" collapsed="false">
      <c r="E501" s="85"/>
    </row>
    <row r="502" customFormat="false" ht="12.75" hidden="false" customHeight="false" outlineLevel="0" collapsed="false">
      <c r="E502" s="85"/>
    </row>
    <row r="503" customFormat="false" ht="12.75" hidden="false" customHeight="false" outlineLevel="0" collapsed="false">
      <c r="E503" s="85"/>
    </row>
    <row r="504" customFormat="false" ht="12.75" hidden="false" customHeight="false" outlineLevel="0" collapsed="false">
      <c r="E504" s="85"/>
    </row>
    <row r="505" customFormat="false" ht="12.75" hidden="false" customHeight="false" outlineLevel="0" collapsed="false">
      <c r="E505" s="85"/>
    </row>
    <row r="506" customFormat="false" ht="12.75" hidden="false" customHeight="false" outlineLevel="0" collapsed="false">
      <c r="E506" s="85"/>
    </row>
    <row r="507" customFormat="false" ht="12.75" hidden="false" customHeight="false" outlineLevel="0" collapsed="false">
      <c r="E507" s="85"/>
    </row>
    <row r="508" customFormat="false" ht="12.75" hidden="false" customHeight="false" outlineLevel="0" collapsed="false">
      <c r="E508" s="85"/>
    </row>
    <row r="509" customFormat="false" ht="12.75" hidden="false" customHeight="false" outlineLevel="0" collapsed="false">
      <c r="E509" s="85"/>
    </row>
    <row r="510" customFormat="false" ht="12.75" hidden="false" customHeight="false" outlineLevel="0" collapsed="false">
      <c r="E510" s="85"/>
    </row>
    <row r="511" customFormat="false" ht="12.75" hidden="false" customHeight="false" outlineLevel="0" collapsed="false">
      <c r="E511" s="85"/>
    </row>
    <row r="512" customFormat="false" ht="12.75" hidden="false" customHeight="false" outlineLevel="0" collapsed="false">
      <c r="E512" s="85"/>
    </row>
    <row r="513" customFormat="false" ht="12.75" hidden="false" customHeight="false" outlineLevel="0" collapsed="false">
      <c r="E513" s="85"/>
    </row>
    <row r="514" customFormat="false" ht="12.75" hidden="false" customHeight="false" outlineLevel="0" collapsed="false">
      <c r="E514" s="85"/>
    </row>
    <row r="515" customFormat="false" ht="12.75" hidden="false" customHeight="false" outlineLevel="0" collapsed="false">
      <c r="E515" s="85"/>
    </row>
    <row r="516" customFormat="false" ht="12.75" hidden="false" customHeight="false" outlineLevel="0" collapsed="false">
      <c r="E516" s="85"/>
    </row>
    <row r="517" customFormat="false" ht="12.75" hidden="false" customHeight="false" outlineLevel="0" collapsed="false">
      <c r="E517" s="85"/>
    </row>
    <row r="518" customFormat="false" ht="12.75" hidden="false" customHeight="false" outlineLevel="0" collapsed="false">
      <c r="E518" s="85"/>
    </row>
    <row r="519" customFormat="false" ht="12.75" hidden="false" customHeight="false" outlineLevel="0" collapsed="false">
      <c r="E519" s="85"/>
    </row>
    <row r="520" customFormat="false" ht="12.75" hidden="false" customHeight="false" outlineLevel="0" collapsed="false">
      <c r="E520" s="85"/>
    </row>
    <row r="521" customFormat="false" ht="12.75" hidden="false" customHeight="false" outlineLevel="0" collapsed="false">
      <c r="E521" s="85"/>
    </row>
    <row r="522" customFormat="false" ht="12.75" hidden="false" customHeight="false" outlineLevel="0" collapsed="false">
      <c r="E522" s="85"/>
    </row>
    <row r="523" customFormat="false" ht="12.75" hidden="false" customHeight="false" outlineLevel="0" collapsed="false">
      <c r="E523" s="85"/>
    </row>
    <row r="524" customFormat="false" ht="12.75" hidden="false" customHeight="false" outlineLevel="0" collapsed="false">
      <c r="E524" s="85"/>
    </row>
    <row r="525" customFormat="false" ht="12.75" hidden="false" customHeight="false" outlineLevel="0" collapsed="false">
      <c r="E525" s="85"/>
    </row>
    <row r="526" customFormat="false" ht="12.75" hidden="false" customHeight="false" outlineLevel="0" collapsed="false">
      <c r="E526" s="85"/>
    </row>
    <row r="527" customFormat="false" ht="12.75" hidden="false" customHeight="false" outlineLevel="0" collapsed="false">
      <c r="E527" s="85"/>
    </row>
    <row r="528" customFormat="false" ht="12.75" hidden="false" customHeight="false" outlineLevel="0" collapsed="false">
      <c r="E528" s="85"/>
    </row>
    <row r="529" customFormat="false" ht="12.75" hidden="false" customHeight="false" outlineLevel="0" collapsed="false">
      <c r="E529" s="85"/>
    </row>
    <row r="530" customFormat="false" ht="12.75" hidden="false" customHeight="false" outlineLevel="0" collapsed="false">
      <c r="E530" s="85"/>
    </row>
    <row r="531" customFormat="false" ht="12.75" hidden="false" customHeight="false" outlineLevel="0" collapsed="false">
      <c r="E531" s="85"/>
    </row>
    <row r="532" customFormat="false" ht="12.75" hidden="false" customHeight="false" outlineLevel="0" collapsed="false">
      <c r="E532" s="85"/>
    </row>
    <row r="533" customFormat="false" ht="12.75" hidden="false" customHeight="false" outlineLevel="0" collapsed="false">
      <c r="E533" s="85"/>
    </row>
    <row r="534" customFormat="false" ht="12.75" hidden="false" customHeight="false" outlineLevel="0" collapsed="false">
      <c r="E534" s="85"/>
    </row>
    <row r="535" customFormat="false" ht="12.75" hidden="false" customHeight="false" outlineLevel="0" collapsed="false">
      <c r="E535" s="85"/>
    </row>
    <row r="536" customFormat="false" ht="12.75" hidden="false" customHeight="false" outlineLevel="0" collapsed="false">
      <c r="E536" s="85"/>
    </row>
    <row r="537" customFormat="false" ht="12.75" hidden="false" customHeight="false" outlineLevel="0" collapsed="false">
      <c r="E537" s="85"/>
    </row>
    <row r="538" customFormat="false" ht="12.75" hidden="false" customHeight="false" outlineLevel="0" collapsed="false">
      <c r="E538" s="85"/>
    </row>
    <row r="539" customFormat="false" ht="12.75" hidden="false" customHeight="false" outlineLevel="0" collapsed="false">
      <c r="E539" s="85"/>
    </row>
    <row r="540" customFormat="false" ht="12.75" hidden="false" customHeight="false" outlineLevel="0" collapsed="false">
      <c r="E540" s="85"/>
    </row>
    <row r="541" customFormat="false" ht="12.75" hidden="false" customHeight="false" outlineLevel="0" collapsed="false">
      <c r="E541" s="85"/>
    </row>
    <row r="542" customFormat="false" ht="12.75" hidden="false" customHeight="false" outlineLevel="0" collapsed="false">
      <c r="E542" s="85"/>
    </row>
    <row r="543" customFormat="false" ht="12.75" hidden="false" customHeight="false" outlineLevel="0" collapsed="false">
      <c r="E543" s="85"/>
    </row>
    <row r="544" customFormat="false" ht="12.75" hidden="false" customHeight="false" outlineLevel="0" collapsed="false">
      <c r="E544" s="85"/>
    </row>
    <row r="545" customFormat="false" ht="12.75" hidden="false" customHeight="false" outlineLevel="0" collapsed="false">
      <c r="E545" s="85"/>
    </row>
    <row r="546" customFormat="false" ht="12.75" hidden="false" customHeight="false" outlineLevel="0" collapsed="false">
      <c r="E546" s="85"/>
    </row>
    <row r="547" customFormat="false" ht="12.75" hidden="false" customHeight="false" outlineLevel="0" collapsed="false">
      <c r="E547" s="85"/>
    </row>
    <row r="548" customFormat="false" ht="12.75" hidden="false" customHeight="false" outlineLevel="0" collapsed="false">
      <c r="E548" s="85"/>
    </row>
    <row r="549" customFormat="false" ht="12.75" hidden="false" customHeight="false" outlineLevel="0" collapsed="false">
      <c r="E549" s="85"/>
    </row>
    <row r="550" customFormat="false" ht="12.75" hidden="false" customHeight="false" outlineLevel="0" collapsed="false">
      <c r="E550" s="85"/>
    </row>
    <row r="551" customFormat="false" ht="12.75" hidden="false" customHeight="false" outlineLevel="0" collapsed="false">
      <c r="E551" s="85"/>
    </row>
    <row r="552" customFormat="false" ht="12.75" hidden="false" customHeight="false" outlineLevel="0" collapsed="false">
      <c r="E552" s="85"/>
    </row>
    <row r="553" customFormat="false" ht="12.75" hidden="false" customHeight="false" outlineLevel="0" collapsed="false">
      <c r="E553" s="85"/>
    </row>
    <row r="554" customFormat="false" ht="12.75" hidden="false" customHeight="false" outlineLevel="0" collapsed="false">
      <c r="E554" s="85"/>
    </row>
    <row r="555" customFormat="false" ht="12.75" hidden="false" customHeight="false" outlineLevel="0" collapsed="false">
      <c r="E555" s="85"/>
    </row>
    <row r="556" customFormat="false" ht="12.75" hidden="false" customHeight="false" outlineLevel="0" collapsed="false">
      <c r="E556" s="85"/>
    </row>
    <row r="557" customFormat="false" ht="12.75" hidden="false" customHeight="false" outlineLevel="0" collapsed="false">
      <c r="E557" s="85"/>
    </row>
    <row r="558" customFormat="false" ht="12.75" hidden="false" customHeight="false" outlineLevel="0" collapsed="false">
      <c r="E558" s="85"/>
    </row>
    <row r="559" customFormat="false" ht="12.75" hidden="false" customHeight="false" outlineLevel="0" collapsed="false">
      <c r="E559" s="85"/>
    </row>
    <row r="560" customFormat="false" ht="12.75" hidden="false" customHeight="false" outlineLevel="0" collapsed="false">
      <c r="E560" s="85"/>
    </row>
    <row r="561" customFormat="false" ht="12.75" hidden="false" customHeight="false" outlineLevel="0" collapsed="false">
      <c r="E561" s="85"/>
    </row>
    <row r="562" customFormat="false" ht="12.75" hidden="false" customHeight="false" outlineLevel="0" collapsed="false">
      <c r="E562" s="85"/>
    </row>
    <row r="563" customFormat="false" ht="12.75" hidden="false" customHeight="false" outlineLevel="0" collapsed="false">
      <c r="E563" s="85"/>
    </row>
    <row r="564" customFormat="false" ht="12.75" hidden="false" customHeight="false" outlineLevel="0" collapsed="false">
      <c r="E564" s="85"/>
    </row>
    <row r="565" customFormat="false" ht="12.75" hidden="false" customHeight="false" outlineLevel="0" collapsed="false">
      <c r="E565" s="85"/>
    </row>
    <row r="566" customFormat="false" ht="12.75" hidden="false" customHeight="false" outlineLevel="0" collapsed="false">
      <c r="E566" s="85"/>
    </row>
    <row r="567" customFormat="false" ht="12.75" hidden="false" customHeight="false" outlineLevel="0" collapsed="false">
      <c r="E567" s="85"/>
    </row>
    <row r="568" customFormat="false" ht="12.75" hidden="false" customHeight="false" outlineLevel="0" collapsed="false">
      <c r="E568" s="85"/>
    </row>
    <row r="569" customFormat="false" ht="12.75" hidden="false" customHeight="false" outlineLevel="0" collapsed="false">
      <c r="E569" s="85"/>
    </row>
    <row r="570" customFormat="false" ht="12.75" hidden="false" customHeight="false" outlineLevel="0" collapsed="false">
      <c r="E570" s="85"/>
    </row>
    <row r="571" customFormat="false" ht="12.75" hidden="false" customHeight="false" outlineLevel="0" collapsed="false">
      <c r="E571" s="85"/>
    </row>
    <row r="572" customFormat="false" ht="12.75" hidden="false" customHeight="false" outlineLevel="0" collapsed="false">
      <c r="E572" s="85"/>
    </row>
    <row r="573" customFormat="false" ht="12.75" hidden="false" customHeight="false" outlineLevel="0" collapsed="false">
      <c r="E573" s="85"/>
    </row>
    <row r="574" customFormat="false" ht="12.75" hidden="false" customHeight="false" outlineLevel="0" collapsed="false">
      <c r="E574" s="85"/>
    </row>
    <row r="575" customFormat="false" ht="12.75" hidden="false" customHeight="false" outlineLevel="0" collapsed="false">
      <c r="E575" s="85"/>
    </row>
    <row r="576" customFormat="false" ht="12.75" hidden="false" customHeight="false" outlineLevel="0" collapsed="false">
      <c r="E576" s="85"/>
    </row>
    <row r="577" customFormat="false" ht="12.75" hidden="false" customHeight="false" outlineLevel="0" collapsed="false">
      <c r="E577" s="85"/>
    </row>
    <row r="578" customFormat="false" ht="12.75" hidden="false" customHeight="false" outlineLevel="0" collapsed="false">
      <c r="E578" s="85"/>
    </row>
    <row r="579" customFormat="false" ht="12.75" hidden="false" customHeight="false" outlineLevel="0" collapsed="false">
      <c r="E579" s="85"/>
    </row>
    <row r="580" customFormat="false" ht="12.75" hidden="false" customHeight="false" outlineLevel="0" collapsed="false">
      <c r="E580" s="85"/>
    </row>
    <row r="581" customFormat="false" ht="12.75" hidden="false" customHeight="false" outlineLevel="0" collapsed="false">
      <c r="E581" s="85"/>
    </row>
    <row r="582" customFormat="false" ht="12.75" hidden="false" customHeight="false" outlineLevel="0" collapsed="false">
      <c r="E582" s="85"/>
    </row>
    <row r="583" customFormat="false" ht="12.75" hidden="false" customHeight="false" outlineLevel="0" collapsed="false">
      <c r="E583" s="85"/>
    </row>
    <row r="584" customFormat="false" ht="12.75" hidden="false" customHeight="false" outlineLevel="0" collapsed="false">
      <c r="E584" s="85"/>
    </row>
    <row r="585" customFormat="false" ht="12.75" hidden="false" customHeight="false" outlineLevel="0" collapsed="false">
      <c r="E585" s="85"/>
    </row>
    <row r="586" customFormat="false" ht="12.75" hidden="false" customHeight="false" outlineLevel="0" collapsed="false">
      <c r="E586" s="85"/>
    </row>
    <row r="587" customFormat="false" ht="12.75" hidden="false" customHeight="false" outlineLevel="0" collapsed="false">
      <c r="E587" s="85"/>
    </row>
    <row r="588" customFormat="false" ht="12.75" hidden="false" customHeight="false" outlineLevel="0" collapsed="false">
      <c r="E588" s="85"/>
    </row>
    <row r="589" customFormat="false" ht="12.75" hidden="false" customHeight="false" outlineLevel="0" collapsed="false">
      <c r="E589" s="85"/>
    </row>
    <row r="590" customFormat="false" ht="12.75" hidden="false" customHeight="false" outlineLevel="0" collapsed="false">
      <c r="E590" s="85"/>
    </row>
    <row r="591" customFormat="false" ht="12.75" hidden="false" customHeight="false" outlineLevel="0" collapsed="false">
      <c r="E591" s="85"/>
    </row>
    <row r="592" customFormat="false" ht="12.75" hidden="false" customHeight="false" outlineLevel="0" collapsed="false">
      <c r="E592" s="85"/>
    </row>
    <row r="593" customFormat="false" ht="12.75" hidden="false" customHeight="false" outlineLevel="0" collapsed="false">
      <c r="E593" s="85"/>
    </row>
    <row r="594" customFormat="false" ht="12.75" hidden="false" customHeight="false" outlineLevel="0" collapsed="false">
      <c r="E594" s="85"/>
    </row>
    <row r="595" customFormat="false" ht="12.75" hidden="false" customHeight="false" outlineLevel="0" collapsed="false">
      <c r="E595" s="85"/>
    </row>
    <row r="596" customFormat="false" ht="12.75" hidden="false" customHeight="false" outlineLevel="0" collapsed="false">
      <c r="E596" s="85"/>
    </row>
    <row r="597" customFormat="false" ht="12.75" hidden="false" customHeight="false" outlineLevel="0" collapsed="false">
      <c r="E597" s="85"/>
    </row>
    <row r="598" customFormat="false" ht="12.75" hidden="false" customHeight="false" outlineLevel="0" collapsed="false">
      <c r="E598" s="85"/>
    </row>
    <row r="599" customFormat="false" ht="12.75" hidden="false" customHeight="false" outlineLevel="0" collapsed="false">
      <c r="E599" s="85"/>
    </row>
    <row r="600" customFormat="false" ht="12.75" hidden="false" customHeight="false" outlineLevel="0" collapsed="false">
      <c r="E600" s="85"/>
    </row>
    <row r="601" customFormat="false" ht="12.75" hidden="false" customHeight="false" outlineLevel="0" collapsed="false">
      <c r="E601" s="85"/>
    </row>
    <row r="602" customFormat="false" ht="12.75" hidden="false" customHeight="false" outlineLevel="0" collapsed="false">
      <c r="E602" s="85"/>
    </row>
    <row r="603" customFormat="false" ht="12.75" hidden="false" customHeight="false" outlineLevel="0" collapsed="false">
      <c r="E603" s="85"/>
    </row>
    <row r="604" customFormat="false" ht="12.75" hidden="false" customHeight="false" outlineLevel="0" collapsed="false">
      <c r="E604" s="85"/>
    </row>
    <row r="605" customFormat="false" ht="12.75" hidden="false" customHeight="false" outlineLevel="0" collapsed="false">
      <c r="E605" s="85"/>
    </row>
    <row r="606" customFormat="false" ht="12.75" hidden="false" customHeight="false" outlineLevel="0" collapsed="false">
      <c r="E606" s="85"/>
    </row>
    <row r="607" customFormat="false" ht="12.75" hidden="false" customHeight="false" outlineLevel="0" collapsed="false">
      <c r="E607" s="85"/>
    </row>
    <row r="608" customFormat="false" ht="12.75" hidden="false" customHeight="false" outlineLevel="0" collapsed="false">
      <c r="E608" s="85"/>
    </row>
    <row r="609" customFormat="false" ht="12.75" hidden="false" customHeight="false" outlineLevel="0" collapsed="false">
      <c r="E609" s="85"/>
    </row>
    <row r="610" customFormat="false" ht="12.75" hidden="false" customHeight="false" outlineLevel="0" collapsed="false">
      <c r="E610" s="85"/>
    </row>
    <row r="611" customFormat="false" ht="12.75" hidden="false" customHeight="false" outlineLevel="0" collapsed="false">
      <c r="E611" s="85"/>
    </row>
    <row r="612" customFormat="false" ht="12.75" hidden="false" customHeight="false" outlineLevel="0" collapsed="false">
      <c r="E612" s="85"/>
    </row>
    <row r="613" customFormat="false" ht="12.75" hidden="false" customHeight="false" outlineLevel="0" collapsed="false">
      <c r="E613" s="85"/>
    </row>
    <row r="614" customFormat="false" ht="12.75" hidden="false" customHeight="false" outlineLevel="0" collapsed="false">
      <c r="E614" s="85"/>
    </row>
    <row r="615" customFormat="false" ht="12.75" hidden="false" customHeight="false" outlineLevel="0" collapsed="false">
      <c r="E615" s="85"/>
    </row>
    <row r="616" customFormat="false" ht="12.75" hidden="false" customHeight="false" outlineLevel="0" collapsed="false">
      <c r="E616" s="85"/>
    </row>
    <row r="617" customFormat="false" ht="12.75" hidden="false" customHeight="false" outlineLevel="0" collapsed="false">
      <c r="E617" s="85"/>
    </row>
    <row r="618" customFormat="false" ht="12.75" hidden="false" customHeight="false" outlineLevel="0" collapsed="false">
      <c r="E618" s="85"/>
    </row>
    <row r="619" customFormat="false" ht="12.75" hidden="false" customHeight="false" outlineLevel="0" collapsed="false">
      <c r="E619" s="85"/>
    </row>
    <row r="620" customFormat="false" ht="12.75" hidden="false" customHeight="false" outlineLevel="0" collapsed="false">
      <c r="E620" s="85"/>
    </row>
    <row r="621" customFormat="false" ht="12.75" hidden="false" customHeight="false" outlineLevel="0" collapsed="false">
      <c r="E621" s="85"/>
    </row>
    <row r="622" customFormat="false" ht="12.75" hidden="false" customHeight="false" outlineLevel="0" collapsed="false">
      <c r="E622" s="85"/>
    </row>
    <row r="623" customFormat="false" ht="12.75" hidden="false" customHeight="false" outlineLevel="0" collapsed="false">
      <c r="E623" s="85"/>
    </row>
    <row r="624" customFormat="false" ht="12.75" hidden="false" customHeight="false" outlineLevel="0" collapsed="false">
      <c r="E624" s="85"/>
    </row>
    <row r="625" customFormat="false" ht="12.75" hidden="false" customHeight="false" outlineLevel="0" collapsed="false">
      <c r="E625" s="85"/>
    </row>
    <row r="626" customFormat="false" ht="12.75" hidden="false" customHeight="false" outlineLevel="0" collapsed="false">
      <c r="E626" s="85"/>
    </row>
    <row r="627" customFormat="false" ht="12.75" hidden="false" customHeight="false" outlineLevel="0" collapsed="false">
      <c r="E627" s="85"/>
    </row>
    <row r="628" customFormat="false" ht="12.75" hidden="false" customHeight="false" outlineLevel="0" collapsed="false">
      <c r="E628" s="85"/>
    </row>
    <row r="629" customFormat="false" ht="12.75" hidden="false" customHeight="false" outlineLevel="0" collapsed="false">
      <c r="E629" s="85"/>
    </row>
    <row r="630" customFormat="false" ht="12.75" hidden="false" customHeight="false" outlineLevel="0" collapsed="false">
      <c r="E630" s="85"/>
    </row>
    <row r="631" customFormat="false" ht="12.75" hidden="false" customHeight="false" outlineLevel="0" collapsed="false">
      <c r="E631" s="85"/>
    </row>
    <row r="632" customFormat="false" ht="12.75" hidden="false" customHeight="false" outlineLevel="0" collapsed="false">
      <c r="E632" s="85"/>
    </row>
    <row r="633" customFormat="false" ht="12.75" hidden="false" customHeight="false" outlineLevel="0" collapsed="false">
      <c r="E633" s="85"/>
    </row>
    <row r="634" customFormat="false" ht="12.75" hidden="false" customHeight="false" outlineLevel="0" collapsed="false">
      <c r="E634" s="85"/>
    </row>
    <row r="635" customFormat="false" ht="12.75" hidden="false" customHeight="false" outlineLevel="0" collapsed="false">
      <c r="E635" s="85"/>
    </row>
    <row r="636" customFormat="false" ht="12.75" hidden="false" customHeight="false" outlineLevel="0" collapsed="false">
      <c r="E636" s="85"/>
    </row>
    <row r="637" customFormat="false" ht="12.75" hidden="false" customHeight="false" outlineLevel="0" collapsed="false">
      <c r="E637" s="85"/>
    </row>
    <row r="638" customFormat="false" ht="12.75" hidden="false" customHeight="false" outlineLevel="0" collapsed="false">
      <c r="E638" s="85"/>
    </row>
    <row r="639" customFormat="false" ht="12.75" hidden="false" customHeight="false" outlineLevel="0" collapsed="false">
      <c r="E639" s="85"/>
    </row>
    <row r="640" customFormat="false" ht="12.75" hidden="false" customHeight="false" outlineLevel="0" collapsed="false">
      <c r="E640" s="85"/>
    </row>
    <row r="641" customFormat="false" ht="12.75" hidden="false" customHeight="false" outlineLevel="0" collapsed="false">
      <c r="E641" s="85"/>
    </row>
    <row r="642" customFormat="false" ht="12.75" hidden="false" customHeight="false" outlineLevel="0" collapsed="false">
      <c r="E642" s="85"/>
    </row>
    <row r="643" customFormat="false" ht="12.75" hidden="false" customHeight="false" outlineLevel="0" collapsed="false">
      <c r="E643" s="85"/>
    </row>
    <row r="644" customFormat="false" ht="12.75" hidden="false" customHeight="false" outlineLevel="0" collapsed="false">
      <c r="E644" s="85"/>
    </row>
    <row r="645" customFormat="false" ht="12.75" hidden="false" customHeight="false" outlineLevel="0" collapsed="false">
      <c r="E645" s="85"/>
    </row>
    <row r="646" customFormat="false" ht="12.75" hidden="false" customHeight="false" outlineLevel="0" collapsed="false">
      <c r="E646" s="85"/>
    </row>
    <row r="647" customFormat="false" ht="12.75" hidden="false" customHeight="false" outlineLevel="0" collapsed="false">
      <c r="E647" s="85"/>
    </row>
    <row r="648" customFormat="false" ht="12.75" hidden="false" customHeight="false" outlineLevel="0" collapsed="false">
      <c r="E648" s="85"/>
    </row>
    <row r="649" customFormat="false" ht="12.75" hidden="false" customHeight="false" outlineLevel="0" collapsed="false">
      <c r="E649" s="85"/>
    </row>
    <row r="650" customFormat="false" ht="12.75" hidden="false" customHeight="false" outlineLevel="0" collapsed="false">
      <c r="E650" s="85"/>
    </row>
    <row r="651" customFormat="false" ht="12.75" hidden="false" customHeight="false" outlineLevel="0" collapsed="false">
      <c r="E651" s="85"/>
    </row>
    <row r="652" customFormat="false" ht="12.75" hidden="false" customHeight="false" outlineLevel="0" collapsed="false">
      <c r="E652" s="85"/>
    </row>
    <row r="653" customFormat="false" ht="12.75" hidden="false" customHeight="false" outlineLevel="0" collapsed="false">
      <c r="E653" s="85"/>
    </row>
    <row r="654" customFormat="false" ht="12.75" hidden="false" customHeight="false" outlineLevel="0" collapsed="false">
      <c r="E654" s="85"/>
    </row>
    <row r="655" customFormat="false" ht="12.75" hidden="false" customHeight="false" outlineLevel="0" collapsed="false">
      <c r="E655" s="85"/>
    </row>
    <row r="656" customFormat="false" ht="12.75" hidden="false" customHeight="false" outlineLevel="0" collapsed="false">
      <c r="E656" s="85"/>
    </row>
    <row r="657" customFormat="false" ht="12.75" hidden="false" customHeight="false" outlineLevel="0" collapsed="false">
      <c r="E657" s="85"/>
    </row>
    <row r="658" customFormat="false" ht="12.75" hidden="false" customHeight="false" outlineLevel="0" collapsed="false">
      <c r="E658" s="85"/>
    </row>
    <row r="659" customFormat="false" ht="12.75" hidden="false" customHeight="false" outlineLevel="0" collapsed="false">
      <c r="E659" s="85"/>
    </row>
    <row r="660" customFormat="false" ht="12.75" hidden="false" customHeight="false" outlineLevel="0" collapsed="false">
      <c r="E660" s="85"/>
    </row>
    <row r="661" customFormat="false" ht="12.75" hidden="false" customHeight="false" outlineLevel="0" collapsed="false">
      <c r="E661" s="85"/>
    </row>
    <row r="662" customFormat="false" ht="12.75" hidden="false" customHeight="false" outlineLevel="0" collapsed="false">
      <c r="E662" s="85"/>
    </row>
    <row r="663" customFormat="false" ht="12.75" hidden="false" customHeight="false" outlineLevel="0" collapsed="false">
      <c r="E663" s="85"/>
    </row>
    <row r="664" customFormat="false" ht="12.75" hidden="false" customHeight="false" outlineLevel="0" collapsed="false">
      <c r="E664" s="85"/>
    </row>
    <row r="665" customFormat="false" ht="12.75" hidden="false" customHeight="false" outlineLevel="0" collapsed="false">
      <c r="E665" s="85"/>
    </row>
    <row r="666" customFormat="false" ht="12.75" hidden="false" customHeight="false" outlineLevel="0" collapsed="false">
      <c r="E666" s="85"/>
    </row>
    <row r="667" customFormat="false" ht="12.75" hidden="false" customHeight="false" outlineLevel="0" collapsed="false">
      <c r="E667" s="85"/>
    </row>
    <row r="668" customFormat="false" ht="12.75" hidden="false" customHeight="false" outlineLevel="0" collapsed="false">
      <c r="E668" s="85"/>
    </row>
    <row r="669" customFormat="false" ht="12.75" hidden="false" customHeight="false" outlineLevel="0" collapsed="false">
      <c r="E669" s="85"/>
    </row>
    <row r="670" customFormat="false" ht="12.75" hidden="false" customHeight="false" outlineLevel="0" collapsed="false">
      <c r="E670" s="85"/>
    </row>
    <row r="671" customFormat="false" ht="12.75" hidden="false" customHeight="false" outlineLevel="0" collapsed="false">
      <c r="E671" s="85"/>
    </row>
    <row r="672" customFormat="false" ht="12.75" hidden="false" customHeight="false" outlineLevel="0" collapsed="false">
      <c r="E672" s="85"/>
    </row>
    <row r="673" customFormat="false" ht="12.75" hidden="false" customHeight="false" outlineLevel="0" collapsed="false">
      <c r="E673" s="85"/>
    </row>
    <row r="674" customFormat="false" ht="12.75" hidden="false" customHeight="false" outlineLevel="0" collapsed="false">
      <c r="E674" s="85"/>
    </row>
    <row r="675" customFormat="false" ht="12.75" hidden="false" customHeight="false" outlineLevel="0" collapsed="false">
      <c r="E675" s="85"/>
    </row>
    <row r="676" customFormat="false" ht="12.75" hidden="false" customHeight="false" outlineLevel="0" collapsed="false">
      <c r="E676" s="85"/>
    </row>
    <row r="677" customFormat="false" ht="12.75" hidden="false" customHeight="false" outlineLevel="0" collapsed="false">
      <c r="E677" s="85"/>
    </row>
    <row r="678" customFormat="false" ht="12.75" hidden="false" customHeight="false" outlineLevel="0" collapsed="false">
      <c r="E678" s="85"/>
    </row>
    <row r="679" customFormat="false" ht="12.75" hidden="false" customHeight="false" outlineLevel="0" collapsed="false">
      <c r="E679" s="85"/>
    </row>
    <row r="680" customFormat="false" ht="12.75" hidden="false" customHeight="false" outlineLevel="0" collapsed="false">
      <c r="E680" s="85"/>
    </row>
    <row r="681" customFormat="false" ht="12.75" hidden="false" customHeight="false" outlineLevel="0" collapsed="false">
      <c r="E681" s="85"/>
    </row>
    <row r="682" customFormat="false" ht="12.75" hidden="false" customHeight="false" outlineLevel="0" collapsed="false">
      <c r="E682" s="85"/>
    </row>
    <row r="683" customFormat="false" ht="12.75" hidden="false" customHeight="false" outlineLevel="0" collapsed="false">
      <c r="E683" s="85"/>
    </row>
    <row r="684" customFormat="false" ht="12.75" hidden="false" customHeight="false" outlineLevel="0" collapsed="false">
      <c r="E684" s="85"/>
    </row>
    <row r="685" customFormat="false" ht="12.75" hidden="false" customHeight="false" outlineLevel="0" collapsed="false">
      <c r="E685" s="85"/>
    </row>
    <row r="686" customFormat="false" ht="12.75" hidden="false" customHeight="false" outlineLevel="0" collapsed="false">
      <c r="E686" s="85"/>
    </row>
    <row r="687" customFormat="false" ht="12.75" hidden="false" customHeight="false" outlineLevel="0" collapsed="false">
      <c r="E687" s="85"/>
    </row>
    <row r="688" customFormat="false" ht="12.75" hidden="false" customHeight="false" outlineLevel="0" collapsed="false">
      <c r="E688" s="85"/>
    </row>
    <row r="689" customFormat="false" ht="12.75" hidden="false" customHeight="false" outlineLevel="0" collapsed="false">
      <c r="E689" s="85"/>
    </row>
    <row r="690" customFormat="false" ht="12.75" hidden="false" customHeight="false" outlineLevel="0" collapsed="false">
      <c r="E690" s="85"/>
    </row>
    <row r="691" customFormat="false" ht="12.75" hidden="false" customHeight="false" outlineLevel="0" collapsed="false">
      <c r="E691" s="85"/>
    </row>
    <row r="692" customFormat="false" ht="12.75" hidden="false" customHeight="false" outlineLevel="0" collapsed="false">
      <c r="E692" s="85"/>
    </row>
    <row r="693" customFormat="false" ht="12.75" hidden="false" customHeight="false" outlineLevel="0" collapsed="false">
      <c r="E693" s="85"/>
    </row>
    <row r="694" customFormat="false" ht="12.75" hidden="false" customHeight="false" outlineLevel="0" collapsed="false">
      <c r="E694" s="85"/>
    </row>
    <row r="695" customFormat="false" ht="12.75" hidden="false" customHeight="false" outlineLevel="0" collapsed="false">
      <c r="E695" s="85"/>
    </row>
    <row r="696" customFormat="false" ht="12.75" hidden="false" customHeight="false" outlineLevel="0" collapsed="false">
      <c r="E696" s="85"/>
    </row>
    <row r="697" customFormat="false" ht="12.75" hidden="false" customHeight="false" outlineLevel="0" collapsed="false">
      <c r="E697" s="85"/>
    </row>
    <row r="698" customFormat="false" ht="12.75" hidden="false" customHeight="false" outlineLevel="0" collapsed="false">
      <c r="E698" s="85"/>
    </row>
    <row r="699" customFormat="false" ht="12.75" hidden="false" customHeight="false" outlineLevel="0" collapsed="false">
      <c r="E699" s="85"/>
    </row>
    <row r="700" customFormat="false" ht="12.75" hidden="false" customHeight="false" outlineLevel="0" collapsed="false">
      <c r="E700" s="85"/>
    </row>
    <row r="701" customFormat="false" ht="12.75" hidden="false" customHeight="false" outlineLevel="0" collapsed="false">
      <c r="E701" s="85"/>
    </row>
    <row r="702" customFormat="false" ht="12.75" hidden="false" customHeight="false" outlineLevel="0" collapsed="false">
      <c r="E702" s="85"/>
    </row>
    <row r="703" customFormat="false" ht="12.75" hidden="false" customHeight="false" outlineLevel="0" collapsed="false">
      <c r="E703" s="85"/>
    </row>
    <row r="704" customFormat="false" ht="12.75" hidden="false" customHeight="false" outlineLevel="0" collapsed="false">
      <c r="E704" s="85"/>
    </row>
    <row r="705" customFormat="false" ht="12.75" hidden="false" customHeight="false" outlineLevel="0" collapsed="false">
      <c r="E705" s="85"/>
    </row>
    <row r="706" customFormat="false" ht="12.75" hidden="false" customHeight="false" outlineLevel="0" collapsed="false">
      <c r="E706" s="85"/>
    </row>
    <row r="707" customFormat="false" ht="12.75" hidden="false" customHeight="false" outlineLevel="0" collapsed="false">
      <c r="E707" s="85"/>
    </row>
    <row r="708" customFormat="false" ht="12.75" hidden="false" customHeight="false" outlineLevel="0" collapsed="false">
      <c r="E708" s="85"/>
    </row>
    <row r="709" customFormat="false" ht="12.75" hidden="false" customHeight="false" outlineLevel="0" collapsed="false">
      <c r="E709" s="85"/>
    </row>
    <row r="710" customFormat="false" ht="12.75" hidden="false" customHeight="false" outlineLevel="0" collapsed="false">
      <c r="E710" s="85"/>
    </row>
    <row r="711" customFormat="false" ht="12.75" hidden="false" customHeight="false" outlineLevel="0" collapsed="false">
      <c r="E711" s="85"/>
    </row>
    <row r="712" customFormat="false" ht="12.75" hidden="false" customHeight="false" outlineLevel="0" collapsed="false">
      <c r="E712" s="85"/>
    </row>
    <row r="713" customFormat="false" ht="12.75" hidden="false" customHeight="false" outlineLevel="0" collapsed="false">
      <c r="E713" s="85"/>
    </row>
    <row r="714" customFormat="false" ht="12.75" hidden="false" customHeight="false" outlineLevel="0" collapsed="false">
      <c r="E714" s="85"/>
    </row>
    <row r="715" customFormat="false" ht="12.75" hidden="false" customHeight="false" outlineLevel="0" collapsed="false">
      <c r="E715" s="85"/>
    </row>
    <row r="716" customFormat="false" ht="12.75" hidden="false" customHeight="false" outlineLevel="0" collapsed="false">
      <c r="E716" s="85"/>
    </row>
    <row r="717" customFormat="false" ht="12.75" hidden="false" customHeight="false" outlineLevel="0" collapsed="false">
      <c r="E717" s="85"/>
    </row>
    <row r="718" customFormat="false" ht="12.75" hidden="false" customHeight="false" outlineLevel="0" collapsed="false">
      <c r="E718" s="85"/>
    </row>
    <row r="719" customFormat="false" ht="12.75" hidden="false" customHeight="false" outlineLevel="0" collapsed="false">
      <c r="E719" s="85"/>
    </row>
    <row r="720" customFormat="false" ht="12.75" hidden="false" customHeight="false" outlineLevel="0" collapsed="false">
      <c r="E720" s="85"/>
    </row>
    <row r="721" customFormat="false" ht="12.75" hidden="false" customHeight="false" outlineLevel="0" collapsed="false">
      <c r="E721" s="85"/>
    </row>
    <row r="722" customFormat="false" ht="12.75" hidden="false" customHeight="false" outlineLevel="0" collapsed="false">
      <c r="E722" s="85"/>
    </row>
    <row r="723" customFormat="false" ht="12.75" hidden="false" customHeight="false" outlineLevel="0" collapsed="false">
      <c r="E723" s="85"/>
    </row>
    <row r="724" customFormat="false" ht="12.75" hidden="false" customHeight="false" outlineLevel="0" collapsed="false">
      <c r="E724" s="85"/>
    </row>
    <row r="725" customFormat="false" ht="12.75" hidden="false" customHeight="false" outlineLevel="0" collapsed="false">
      <c r="E725" s="85"/>
    </row>
    <row r="726" customFormat="false" ht="12.75" hidden="false" customHeight="false" outlineLevel="0" collapsed="false">
      <c r="E726" s="85"/>
    </row>
    <row r="727" customFormat="false" ht="12.75" hidden="false" customHeight="false" outlineLevel="0" collapsed="false">
      <c r="E727" s="85"/>
    </row>
    <row r="728" customFormat="false" ht="12.75" hidden="false" customHeight="false" outlineLevel="0" collapsed="false">
      <c r="E728" s="85"/>
    </row>
    <row r="729" customFormat="false" ht="12.75" hidden="false" customHeight="false" outlineLevel="0" collapsed="false">
      <c r="E729" s="85"/>
    </row>
    <row r="730" customFormat="false" ht="12.75" hidden="false" customHeight="false" outlineLevel="0" collapsed="false">
      <c r="E730" s="85"/>
    </row>
    <row r="731" customFormat="false" ht="12.75" hidden="false" customHeight="false" outlineLevel="0" collapsed="false">
      <c r="E731" s="85"/>
    </row>
    <row r="732" customFormat="false" ht="12.75" hidden="false" customHeight="false" outlineLevel="0" collapsed="false">
      <c r="E732" s="85"/>
    </row>
    <row r="733" customFormat="false" ht="12.75" hidden="false" customHeight="false" outlineLevel="0" collapsed="false">
      <c r="E733" s="85"/>
    </row>
    <row r="734" customFormat="false" ht="12.75" hidden="false" customHeight="false" outlineLevel="0" collapsed="false">
      <c r="E734" s="85"/>
    </row>
    <row r="735" customFormat="false" ht="12.75" hidden="false" customHeight="false" outlineLevel="0" collapsed="false">
      <c r="E735" s="85"/>
    </row>
    <row r="736" customFormat="false" ht="12.75" hidden="false" customHeight="false" outlineLevel="0" collapsed="false">
      <c r="E736" s="85"/>
    </row>
    <row r="737" customFormat="false" ht="12.75" hidden="false" customHeight="false" outlineLevel="0" collapsed="false">
      <c r="E737" s="85"/>
    </row>
    <row r="738" customFormat="false" ht="12.75" hidden="false" customHeight="false" outlineLevel="0" collapsed="false">
      <c r="E738" s="85"/>
    </row>
    <row r="739" customFormat="false" ht="12.75" hidden="false" customHeight="false" outlineLevel="0" collapsed="false">
      <c r="E739" s="85"/>
    </row>
    <row r="740" customFormat="false" ht="12.75" hidden="false" customHeight="false" outlineLevel="0" collapsed="false">
      <c r="E740" s="85"/>
    </row>
    <row r="741" customFormat="false" ht="12.75" hidden="false" customHeight="false" outlineLevel="0" collapsed="false">
      <c r="E741" s="85"/>
    </row>
    <row r="742" customFormat="false" ht="12.75" hidden="false" customHeight="false" outlineLevel="0" collapsed="false">
      <c r="E742" s="85"/>
    </row>
    <row r="743" customFormat="false" ht="12.75" hidden="false" customHeight="false" outlineLevel="0" collapsed="false">
      <c r="E743" s="85"/>
    </row>
    <row r="744" customFormat="false" ht="12.75" hidden="false" customHeight="false" outlineLevel="0" collapsed="false">
      <c r="E744" s="85"/>
    </row>
    <row r="745" customFormat="false" ht="12.75" hidden="false" customHeight="false" outlineLevel="0" collapsed="false">
      <c r="E745" s="85"/>
    </row>
    <row r="746" customFormat="false" ht="12.75" hidden="false" customHeight="false" outlineLevel="0" collapsed="false">
      <c r="E746" s="85"/>
    </row>
    <row r="747" customFormat="false" ht="12.75" hidden="false" customHeight="false" outlineLevel="0" collapsed="false">
      <c r="E747" s="85"/>
    </row>
    <row r="748" customFormat="false" ht="12.75" hidden="false" customHeight="false" outlineLevel="0" collapsed="false">
      <c r="E748" s="85"/>
    </row>
    <row r="749" customFormat="false" ht="12.75" hidden="false" customHeight="false" outlineLevel="0" collapsed="false">
      <c r="E749" s="85"/>
    </row>
    <row r="750" customFormat="false" ht="12.75" hidden="false" customHeight="false" outlineLevel="0" collapsed="false">
      <c r="E750" s="85"/>
    </row>
    <row r="751" customFormat="false" ht="12.75" hidden="false" customHeight="false" outlineLevel="0" collapsed="false">
      <c r="E751" s="85"/>
    </row>
    <row r="752" customFormat="false" ht="12.75" hidden="false" customHeight="false" outlineLevel="0" collapsed="false">
      <c r="E752" s="85"/>
    </row>
    <row r="753" customFormat="false" ht="12.75" hidden="false" customHeight="false" outlineLevel="0" collapsed="false">
      <c r="E753" s="85"/>
    </row>
    <row r="754" customFormat="false" ht="12.75" hidden="false" customHeight="false" outlineLevel="0" collapsed="false">
      <c r="E754" s="85"/>
    </row>
    <row r="755" customFormat="false" ht="12.75" hidden="false" customHeight="false" outlineLevel="0" collapsed="false">
      <c r="E755" s="85"/>
    </row>
    <row r="756" customFormat="false" ht="12.75" hidden="false" customHeight="false" outlineLevel="0" collapsed="false">
      <c r="E756" s="85"/>
    </row>
    <row r="757" customFormat="false" ht="12.75" hidden="false" customHeight="false" outlineLevel="0" collapsed="false">
      <c r="E757" s="85"/>
    </row>
    <row r="758" customFormat="false" ht="12.75" hidden="false" customHeight="false" outlineLevel="0" collapsed="false">
      <c r="E758" s="85"/>
    </row>
    <row r="759" customFormat="false" ht="12.75" hidden="false" customHeight="false" outlineLevel="0" collapsed="false">
      <c r="E759" s="85"/>
    </row>
    <row r="760" customFormat="false" ht="12.75" hidden="false" customHeight="false" outlineLevel="0" collapsed="false">
      <c r="E760" s="85"/>
    </row>
    <row r="761" customFormat="false" ht="12.75" hidden="false" customHeight="false" outlineLevel="0" collapsed="false">
      <c r="E761" s="85"/>
    </row>
    <row r="762" customFormat="false" ht="12.75" hidden="false" customHeight="false" outlineLevel="0" collapsed="false">
      <c r="E762" s="85"/>
    </row>
    <row r="763" customFormat="false" ht="12.75" hidden="false" customHeight="false" outlineLevel="0" collapsed="false">
      <c r="E763" s="85"/>
    </row>
    <row r="764" customFormat="false" ht="12.75" hidden="false" customHeight="false" outlineLevel="0" collapsed="false">
      <c r="E764" s="85"/>
    </row>
    <row r="765" customFormat="false" ht="12.75" hidden="false" customHeight="false" outlineLevel="0" collapsed="false">
      <c r="E765" s="85"/>
    </row>
    <row r="766" customFormat="false" ht="12.75" hidden="false" customHeight="false" outlineLevel="0" collapsed="false">
      <c r="E766" s="85"/>
    </row>
    <row r="767" customFormat="false" ht="12.75" hidden="false" customHeight="false" outlineLevel="0" collapsed="false">
      <c r="E767" s="85"/>
    </row>
    <row r="768" customFormat="false" ht="12.75" hidden="false" customHeight="false" outlineLevel="0" collapsed="false">
      <c r="E768" s="85"/>
    </row>
    <row r="769" customFormat="false" ht="12.75" hidden="false" customHeight="false" outlineLevel="0" collapsed="false">
      <c r="E769" s="85"/>
    </row>
    <row r="770" customFormat="false" ht="12.75" hidden="false" customHeight="false" outlineLevel="0" collapsed="false">
      <c r="E770" s="85"/>
    </row>
    <row r="771" customFormat="false" ht="12.75" hidden="false" customHeight="false" outlineLevel="0" collapsed="false">
      <c r="E771" s="85"/>
    </row>
    <row r="772" customFormat="false" ht="12.75" hidden="false" customHeight="false" outlineLevel="0" collapsed="false">
      <c r="E772" s="85"/>
    </row>
    <row r="773" customFormat="false" ht="12.75" hidden="false" customHeight="false" outlineLevel="0" collapsed="false">
      <c r="E773" s="85"/>
    </row>
    <row r="774" customFormat="false" ht="12.75" hidden="false" customHeight="false" outlineLevel="0" collapsed="false">
      <c r="E774" s="85"/>
    </row>
    <row r="775" customFormat="false" ht="12.75" hidden="false" customHeight="false" outlineLevel="0" collapsed="false">
      <c r="E775" s="85"/>
    </row>
    <row r="776" customFormat="false" ht="12.75" hidden="false" customHeight="false" outlineLevel="0" collapsed="false">
      <c r="E776" s="85"/>
    </row>
    <row r="777" customFormat="false" ht="12.75" hidden="false" customHeight="false" outlineLevel="0" collapsed="false">
      <c r="E777" s="85"/>
    </row>
    <row r="778" customFormat="false" ht="12.75" hidden="false" customHeight="false" outlineLevel="0" collapsed="false">
      <c r="E778" s="85"/>
    </row>
    <row r="779" customFormat="false" ht="12.75" hidden="false" customHeight="false" outlineLevel="0" collapsed="false">
      <c r="E779" s="85"/>
    </row>
    <row r="780" customFormat="false" ht="12.75" hidden="false" customHeight="false" outlineLevel="0" collapsed="false">
      <c r="E780" s="85"/>
    </row>
    <row r="781" customFormat="false" ht="12.75" hidden="false" customHeight="false" outlineLevel="0" collapsed="false">
      <c r="E781" s="85"/>
    </row>
    <row r="782" customFormat="false" ht="12.75" hidden="false" customHeight="false" outlineLevel="0" collapsed="false">
      <c r="E782" s="85"/>
    </row>
    <row r="783" customFormat="false" ht="12.75" hidden="false" customHeight="false" outlineLevel="0" collapsed="false">
      <c r="E783" s="85"/>
    </row>
    <row r="784" customFormat="false" ht="12.75" hidden="false" customHeight="false" outlineLevel="0" collapsed="false">
      <c r="E784" s="85"/>
    </row>
    <row r="785" customFormat="false" ht="12.75" hidden="false" customHeight="false" outlineLevel="0" collapsed="false">
      <c r="E785" s="85"/>
    </row>
    <row r="786" customFormat="false" ht="12.75" hidden="false" customHeight="false" outlineLevel="0" collapsed="false">
      <c r="E786" s="85"/>
    </row>
    <row r="787" customFormat="false" ht="12.75" hidden="false" customHeight="false" outlineLevel="0" collapsed="false">
      <c r="E787" s="85"/>
    </row>
    <row r="788" customFormat="false" ht="12.75" hidden="false" customHeight="false" outlineLevel="0" collapsed="false">
      <c r="E788" s="85"/>
    </row>
    <row r="789" customFormat="false" ht="12.75" hidden="false" customHeight="false" outlineLevel="0" collapsed="false">
      <c r="E789" s="85"/>
    </row>
    <row r="790" customFormat="false" ht="12.75" hidden="false" customHeight="false" outlineLevel="0" collapsed="false">
      <c r="E790" s="85"/>
    </row>
    <row r="791" customFormat="false" ht="12.75" hidden="false" customHeight="false" outlineLevel="0" collapsed="false">
      <c r="E791" s="85"/>
    </row>
    <row r="792" customFormat="false" ht="12.75" hidden="false" customHeight="false" outlineLevel="0" collapsed="false">
      <c r="E792" s="85"/>
    </row>
    <row r="793" customFormat="false" ht="12.75" hidden="false" customHeight="false" outlineLevel="0" collapsed="false">
      <c r="E793" s="85"/>
    </row>
    <row r="794" customFormat="false" ht="12.75" hidden="false" customHeight="false" outlineLevel="0" collapsed="false">
      <c r="E794" s="85"/>
    </row>
    <row r="795" customFormat="false" ht="12.75" hidden="false" customHeight="false" outlineLevel="0" collapsed="false">
      <c r="E795" s="85"/>
    </row>
    <row r="796" customFormat="false" ht="12.75" hidden="false" customHeight="false" outlineLevel="0" collapsed="false">
      <c r="E796" s="85"/>
    </row>
    <row r="797" customFormat="false" ht="12.75" hidden="false" customHeight="false" outlineLevel="0" collapsed="false">
      <c r="E797" s="85"/>
    </row>
    <row r="798" customFormat="false" ht="12.75" hidden="false" customHeight="false" outlineLevel="0" collapsed="false">
      <c r="E798" s="85"/>
    </row>
    <row r="799" customFormat="false" ht="12.75" hidden="false" customHeight="false" outlineLevel="0" collapsed="false">
      <c r="E799" s="85"/>
    </row>
    <row r="800" customFormat="false" ht="12.75" hidden="false" customHeight="false" outlineLevel="0" collapsed="false">
      <c r="E800" s="85"/>
    </row>
    <row r="801" customFormat="false" ht="12.75" hidden="false" customHeight="false" outlineLevel="0" collapsed="false">
      <c r="E801" s="85"/>
    </row>
    <row r="802" customFormat="false" ht="12.75" hidden="false" customHeight="false" outlineLevel="0" collapsed="false">
      <c r="E802" s="85"/>
    </row>
    <row r="803" customFormat="false" ht="12.75" hidden="false" customHeight="false" outlineLevel="0" collapsed="false">
      <c r="E803" s="85"/>
    </row>
    <row r="804" customFormat="false" ht="12.75" hidden="false" customHeight="false" outlineLevel="0" collapsed="false">
      <c r="E804" s="85"/>
    </row>
    <row r="805" customFormat="false" ht="12.75" hidden="false" customHeight="false" outlineLevel="0" collapsed="false">
      <c r="E805" s="85"/>
    </row>
    <row r="806" customFormat="false" ht="12.75" hidden="false" customHeight="false" outlineLevel="0" collapsed="false">
      <c r="E806" s="85"/>
    </row>
    <row r="807" customFormat="false" ht="12.75" hidden="false" customHeight="false" outlineLevel="0" collapsed="false">
      <c r="E807" s="85"/>
    </row>
    <row r="808" customFormat="false" ht="12.75" hidden="false" customHeight="false" outlineLevel="0" collapsed="false">
      <c r="E808" s="85"/>
    </row>
    <row r="809" customFormat="false" ht="12.75" hidden="false" customHeight="false" outlineLevel="0" collapsed="false">
      <c r="E809" s="85"/>
    </row>
    <row r="810" customFormat="false" ht="12.75" hidden="false" customHeight="false" outlineLevel="0" collapsed="false">
      <c r="E810" s="85"/>
    </row>
    <row r="811" customFormat="false" ht="12.75" hidden="false" customHeight="false" outlineLevel="0" collapsed="false">
      <c r="E811" s="85"/>
    </row>
    <row r="812" customFormat="false" ht="12.75" hidden="false" customHeight="false" outlineLevel="0" collapsed="false">
      <c r="E812" s="85"/>
    </row>
    <row r="813" customFormat="false" ht="12.75" hidden="false" customHeight="false" outlineLevel="0" collapsed="false">
      <c r="E813" s="85"/>
    </row>
    <row r="814" customFormat="false" ht="12.75" hidden="false" customHeight="false" outlineLevel="0" collapsed="false">
      <c r="E814" s="85"/>
    </row>
    <row r="815" customFormat="false" ht="12.75" hidden="false" customHeight="false" outlineLevel="0" collapsed="false">
      <c r="E815" s="85"/>
    </row>
    <row r="816" customFormat="false" ht="12.75" hidden="false" customHeight="false" outlineLevel="0" collapsed="false">
      <c r="E816" s="85"/>
    </row>
    <row r="817" customFormat="false" ht="12.75" hidden="false" customHeight="false" outlineLevel="0" collapsed="false">
      <c r="E817" s="85"/>
    </row>
    <row r="818" customFormat="false" ht="12.75" hidden="false" customHeight="false" outlineLevel="0" collapsed="false">
      <c r="E818" s="85"/>
    </row>
    <row r="819" customFormat="false" ht="12.75" hidden="false" customHeight="false" outlineLevel="0" collapsed="false">
      <c r="E819" s="85"/>
    </row>
    <row r="820" customFormat="false" ht="12.75" hidden="false" customHeight="false" outlineLevel="0" collapsed="false">
      <c r="E820" s="85"/>
    </row>
    <row r="821" customFormat="false" ht="12.75" hidden="false" customHeight="false" outlineLevel="0" collapsed="false">
      <c r="E821" s="85"/>
    </row>
    <row r="822" customFormat="false" ht="12.75" hidden="false" customHeight="false" outlineLevel="0" collapsed="false">
      <c r="E822" s="85"/>
    </row>
    <row r="823" customFormat="false" ht="12.75" hidden="false" customHeight="false" outlineLevel="0" collapsed="false">
      <c r="E823" s="85"/>
    </row>
    <row r="824" customFormat="false" ht="12.75" hidden="false" customHeight="false" outlineLevel="0" collapsed="false">
      <c r="E824" s="85"/>
    </row>
    <row r="825" customFormat="false" ht="12.75" hidden="false" customHeight="false" outlineLevel="0" collapsed="false">
      <c r="E825" s="85"/>
    </row>
    <row r="826" customFormat="false" ht="12.75" hidden="false" customHeight="false" outlineLevel="0" collapsed="false">
      <c r="E826" s="85"/>
    </row>
    <row r="827" customFormat="false" ht="12.75" hidden="false" customHeight="false" outlineLevel="0" collapsed="false">
      <c r="E827" s="85"/>
    </row>
    <row r="828" customFormat="false" ht="12.75" hidden="false" customHeight="false" outlineLevel="0" collapsed="false">
      <c r="E828" s="85"/>
    </row>
    <row r="829" customFormat="false" ht="12.75" hidden="false" customHeight="false" outlineLevel="0" collapsed="false">
      <c r="E829" s="85"/>
    </row>
    <row r="830" customFormat="false" ht="12.75" hidden="false" customHeight="false" outlineLevel="0" collapsed="false">
      <c r="E830" s="85"/>
    </row>
    <row r="831" customFormat="false" ht="12.75" hidden="false" customHeight="false" outlineLevel="0" collapsed="false">
      <c r="E831" s="85"/>
    </row>
    <row r="832" customFormat="false" ht="12.75" hidden="false" customHeight="false" outlineLevel="0" collapsed="false">
      <c r="E832" s="85"/>
    </row>
    <row r="833" customFormat="false" ht="12.75" hidden="false" customHeight="false" outlineLevel="0" collapsed="false">
      <c r="E833" s="85"/>
    </row>
    <row r="834" customFormat="false" ht="12.75" hidden="false" customHeight="false" outlineLevel="0" collapsed="false">
      <c r="E834" s="85"/>
    </row>
    <row r="835" customFormat="false" ht="12.75" hidden="false" customHeight="false" outlineLevel="0" collapsed="false">
      <c r="E835" s="85"/>
    </row>
    <row r="836" customFormat="false" ht="12.75" hidden="false" customHeight="false" outlineLevel="0" collapsed="false">
      <c r="E836" s="85"/>
    </row>
    <row r="837" customFormat="false" ht="12.75" hidden="false" customHeight="false" outlineLevel="0" collapsed="false">
      <c r="E837" s="85"/>
    </row>
    <row r="838" customFormat="false" ht="12.75" hidden="false" customHeight="false" outlineLevel="0" collapsed="false">
      <c r="E838" s="85"/>
    </row>
    <row r="839" customFormat="false" ht="12.75" hidden="false" customHeight="false" outlineLevel="0" collapsed="false">
      <c r="E839" s="85"/>
    </row>
    <row r="840" customFormat="false" ht="12.75" hidden="false" customHeight="false" outlineLevel="0" collapsed="false">
      <c r="E840" s="85"/>
    </row>
    <row r="841" customFormat="false" ht="12.75" hidden="false" customHeight="false" outlineLevel="0" collapsed="false">
      <c r="E841" s="85"/>
    </row>
    <row r="842" customFormat="false" ht="12.75" hidden="false" customHeight="false" outlineLevel="0" collapsed="false">
      <c r="E842" s="85"/>
    </row>
    <row r="843" customFormat="false" ht="12.75" hidden="false" customHeight="false" outlineLevel="0" collapsed="false">
      <c r="E843" s="85"/>
    </row>
    <row r="844" customFormat="false" ht="12.75" hidden="false" customHeight="false" outlineLevel="0" collapsed="false">
      <c r="E844" s="85"/>
    </row>
    <row r="845" customFormat="false" ht="12.75" hidden="false" customHeight="false" outlineLevel="0" collapsed="false">
      <c r="E845" s="85"/>
    </row>
    <row r="846" customFormat="false" ht="12.75" hidden="false" customHeight="false" outlineLevel="0" collapsed="false">
      <c r="E846" s="85"/>
    </row>
    <row r="847" customFormat="false" ht="12.75" hidden="false" customHeight="false" outlineLevel="0" collapsed="false">
      <c r="E847" s="85"/>
    </row>
    <row r="848" customFormat="false" ht="12.75" hidden="false" customHeight="false" outlineLevel="0" collapsed="false">
      <c r="E848" s="85"/>
    </row>
    <row r="849" customFormat="false" ht="12.75" hidden="false" customHeight="false" outlineLevel="0" collapsed="false">
      <c r="E849" s="85"/>
    </row>
    <row r="850" customFormat="false" ht="12.75" hidden="false" customHeight="false" outlineLevel="0" collapsed="false">
      <c r="E850" s="85"/>
    </row>
    <row r="851" customFormat="false" ht="12.75" hidden="false" customHeight="false" outlineLevel="0" collapsed="false">
      <c r="E851" s="85"/>
    </row>
    <row r="852" customFormat="false" ht="12.75" hidden="false" customHeight="false" outlineLevel="0" collapsed="false">
      <c r="E852" s="85"/>
    </row>
    <row r="853" customFormat="false" ht="12.75" hidden="false" customHeight="false" outlineLevel="0" collapsed="false">
      <c r="E853" s="85"/>
    </row>
    <row r="854" customFormat="false" ht="12.75" hidden="false" customHeight="false" outlineLevel="0" collapsed="false">
      <c r="E854" s="85"/>
    </row>
    <row r="855" customFormat="false" ht="12.75" hidden="false" customHeight="false" outlineLevel="0" collapsed="false">
      <c r="E855" s="85"/>
    </row>
    <row r="856" customFormat="false" ht="12.75" hidden="false" customHeight="false" outlineLevel="0" collapsed="false">
      <c r="E856" s="85"/>
    </row>
    <row r="857" customFormat="false" ht="12.75" hidden="false" customHeight="false" outlineLevel="0" collapsed="false">
      <c r="E857" s="85"/>
    </row>
    <row r="858" customFormat="false" ht="12.75" hidden="false" customHeight="false" outlineLevel="0" collapsed="false">
      <c r="E858" s="85"/>
    </row>
    <row r="859" customFormat="false" ht="12.75" hidden="false" customHeight="false" outlineLevel="0" collapsed="false">
      <c r="E859" s="85"/>
    </row>
    <row r="860" customFormat="false" ht="12.75" hidden="false" customHeight="false" outlineLevel="0" collapsed="false">
      <c r="E860" s="85"/>
    </row>
    <row r="861" customFormat="false" ht="12.75" hidden="false" customHeight="false" outlineLevel="0" collapsed="false">
      <c r="E861" s="85"/>
    </row>
    <row r="862" customFormat="false" ht="12.75" hidden="false" customHeight="false" outlineLevel="0" collapsed="false">
      <c r="E862" s="85"/>
    </row>
    <row r="863" customFormat="false" ht="12.75" hidden="false" customHeight="false" outlineLevel="0" collapsed="false">
      <c r="E863" s="85"/>
    </row>
    <row r="864" customFormat="false" ht="12.75" hidden="false" customHeight="false" outlineLevel="0" collapsed="false">
      <c r="E864" s="85"/>
    </row>
    <row r="865" customFormat="false" ht="12.75" hidden="false" customHeight="false" outlineLevel="0" collapsed="false">
      <c r="E865" s="85"/>
    </row>
    <row r="866" customFormat="false" ht="12.75" hidden="false" customHeight="false" outlineLevel="0" collapsed="false">
      <c r="E866" s="85"/>
    </row>
    <row r="867" customFormat="false" ht="12.75" hidden="false" customHeight="false" outlineLevel="0" collapsed="false">
      <c r="E867" s="85"/>
    </row>
    <row r="868" customFormat="false" ht="12.75" hidden="false" customHeight="false" outlineLevel="0" collapsed="false">
      <c r="E868" s="85"/>
    </row>
    <row r="869" customFormat="false" ht="12.75" hidden="false" customHeight="false" outlineLevel="0" collapsed="false">
      <c r="E869" s="85"/>
    </row>
    <row r="870" customFormat="false" ht="12.75" hidden="false" customHeight="false" outlineLevel="0" collapsed="false">
      <c r="E870" s="85"/>
    </row>
    <row r="871" customFormat="false" ht="12.75" hidden="false" customHeight="false" outlineLevel="0" collapsed="false">
      <c r="E871" s="85"/>
    </row>
    <row r="872" customFormat="false" ht="12.75" hidden="false" customHeight="false" outlineLevel="0" collapsed="false">
      <c r="E872" s="85"/>
    </row>
    <row r="873" customFormat="false" ht="12.75" hidden="false" customHeight="false" outlineLevel="0" collapsed="false">
      <c r="E873" s="85"/>
    </row>
    <row r="874" customFormat="false" ht="12.75" hidden="false" customHeight="false" outlineLevel="0" collapsed="false">
      <c r="E874" s="85"/>
    </row>
    <row r="875" customFormat="false" ht="12.75" hidden="false" customHeight="false" outlineLevel="0" collapsed="false">
      <c r="E875" s="85"/>
    </row>
    <row r="876" customFormat="false" ht="12.75" hidden="false" customHeight="false" outlineLevel="0" collapsed="false">
      <c r="E876" s="85"/>
    </row>
  </sheetData>
  <mergeCells count="21">
    <mergeCell ref="B1:I2"/>
    <mergeCell ref="B3:I3"/>
    <mergeCell ref="A4:H4"/>
    <mergeCell ref="A5:H5"/>
    <mergeCell ref="A6:H6"/>
    <mergeCell ref="B8:I8"/>
    <mergeCell ref="B259:D259"/>
    <mergeCell ref="I259:J259"/>
    <mergeCell ref="B260:D260"/>
    <mergeCell ref="I260:J260"/>
    <mergeCell ref="B261:D261"/>
    <mergeCell ref="I261:J261"/>
    <mergeCell ref="B262:C262"/>
    <mergeCell ref="I262:J262"/>
    <mergeCell ref="B263:D263"/>
    <mergeCell ref="I263:J263"/>
    <mergeCell ref="B264:D264"/>
    <mergeCell ref="I264:J264"/>
    <mergeCell ref="B265:D265"/>
    <mergeCell ref="I265:J265"/>
    <mergeCell ref="A266:J266"/>
  </mergeCells>
  <printOptions headings="false" gridLines="false" gridLinesSet="true" horizontalCentered="false" verticalCentered="false"/>
  <pageMargins left="1.06319444444444" right="1.06319444444444" top="0.315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3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B8" activeCellId="0" sqref="B8:I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8.85"/>
    <col collapsed="false" customWidth="true" hidden="false" outlineLevel="0" max="2" min="2" style="0" width="52.56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1" max="5" min="5" style="0" width="11.7"/>
    <col collapsed="false" customWidth="true" hidden="false" outlineLevel="1" max="6" min="6" style="0" width="14.7"/>
    <col collapsed="false" customWidth="true" hidden="false" outlineLevel="1" max="7" min="7" style="0" width="11.28"/>
    <col collapsed="false" customWidth="true" hidden="false" outlineLevel="1" max="8" min="8" style="0" width="14.28"/>
    <col collapsed="false" customWidth="true" hidden="false" outlineLevel="0" max="9" min="9" style="0" width="14.14"/>
    <col collapsed="false" customWidth="true" hidden="false" outlineLevel="0" max="10" min="10" style="0" width="16.84"/>
  </cols>
  <sheetData>
    <row r="1" customFormat="false" ht="11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31.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5"/>
    </row>
    <row r="3" customFormat="false" ht="24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8"/>
    </row>
    <row r="4" customFormat="false" ht="20.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 t="s">
        <v>361</v>
      </c>
      <c r="J4" s="11"/>
    </row>
    <row r="5" customFormat="fals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0" t="s">
        <v>362</v>
      </c>
      <c r="J5" s="11"/>
    </row>
    <row r="6" customFormat="false" ht="20.1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10" t="s">
        <v>7</v>
      </c>
      <c r="J6" s="11"/>
    </row>
    <row r="7" customFormat="false" ht="38.25" hidden="false" customHeight="fals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</row>
    <row r="8" customFormat="false" ht="60" hidden="false" customHeight="true" outlineLevel="0" collapsed="false">
      <c r="A8" s="15"/>
      <c r="B8" s="86" t="s">
        <v>363</v>
      </c>
      <c r="C8" s="86"/>
      <c r="D8" s="86"/>
      <c r="E8" s="86"/>
      <c r="F8" s="86"/>
      <c r="G8" s="86"/>
      <c r="H8" s="86"/>
      <c r="I8" s="86"/>
      <c r="J8" s="17"/>
    </row>
    <row r="9" customFormat="false" ht="20.1" hidden="false" customHeight="true" outlineLevel="0" collapsed="false">
      <c r="A9" s="87" t="s">
        <v>364</v>
      </c>
      <c r="B9" s="88" t="s">
        <v>365</v>
      </c>
      <c r="C9" s="89"/>
      <c r="D9" s="90"/>
      <c r="E9" s="22"/>
      <c r="F9" s="22"/>
      <c r="G9" s="22"/>
      <c r="H9" s="51"/>
      <c r="I9" s="22"/>
      <c r="J9" s="24"/>
    </row>
    <row r="10" customFormat="false" ht="12.75" hidden="false" customHeight="false" outlineLevel="0" collapsed="false">
      <c r="A10" s="18" t="s">
        <v>20</v>
      </c>
      <c r="B10" s="19" t="s">
        <v>366</v>
      </c>
      <c r="C10" s="20" t="s">
        <v>367</v>
      </c>
      <c r="D10" s="21" t="n">
        <v>7</v>
      </c>
      <c r="E10" s="22" t="n">
        <v>1200</v>
      </c>
      <c r="F10" s="22" t="n">
        <f aca="false">ROUND(D10*E10,2)</f>
        <v>8400</v>
      </c>
      <c r="G10" s="22" t="n">
        <v>600</v>
      </c>
      <c r="H10" s="22" t="n">
        <f aca="false">ROUND(D10*G10,2)</f>
        <v>4200</v>
      </c>
      <c r="I10" s="23" t="n">
        <f aca="false">E10+G10</f>
        <v>1800</v>
      </c>
      <c r="J10" s="24" t="n">
        <f aca="false">ROUND(I10*D10,2)</f>
        <v>12600</v>
      </c>
    </row>
    <row r="11" customFormat="false" ht="12.75" hidden="false" customHeight="false" outlineLevel="0" collapsed="false">
      <c r="A11" s="18" t="s">
        <v>23</v>
      </c>
      <c r="B11" s="19" t="s">
        <v>368</v>
      </c>
      <c r="C11" s="20" t="s">
        <v>22</v>
      </c>
      <c r="D11" s="21" t="n">
        <v>6</v>
      </c>
      <c r="E11" s="22" t="n">
        <v>140</v>
      </c>
      <c r="F11" s="22" t="n">
        <f aca="false">ROUND(D11*E11,2)</f>
        <v>840</v>
      </c>
      <c r="G11" s="22" t="n">
        <v>80</v>
      </c>
      <c r="H11" s="22" t="n">
        <f aca="false">ROUND(D11*G11,2)</f>
        <v>480</v>
      </c>
      <c r="I11" s="23" t="n">
        <f aca="false">E11+G11</f>
        <v>220</v>
      </c>
      <c r="J11" s="24" t="n">
        <f aca="false">ROUND(I11*D11,2)</f>
        <v>1320</v>
      </c>
    </row>
    <row r="12" customFormat="false" ht="38.25" hidden="false" customHeight="false" outlineLevel="0" collapsed="false">
      <c r="A12" s="18" t="s">
        <v>25</v>
      </c>
      <c r="B12" s="19" t="s">
        <v>369</v>
      </c>
      <c r="C12" s="20" t="s">
        <v>370</v>
      </c>
      <c r="D12" s="21" t="n">
        <v>150</v>
      </c>
      <c r="E12" s="22" t="n">
        <v>50</v>
      </c>
      <c r="F12" s="22" t="n">
        <f aca="false">ROUND(D12*E12,2)</f>
        <v>7500</v>
      </c>
      <c r="G12" s="22" t="n">
        <v>20</v>
      </c>
      <c r="H12" s="22" t="n">
        <f aca="false">ROUND(D12*G12,2)</f>
        <v>3000</v>
      </c>
      <c r="I12" s="23" t="n">
        <f aca="false">E12+G12</f>
        <v>70</v>
      </c>
      <c r="J12" s="24" t="n">
        <f aca="false">ROUND(I12*D12,2)</f>
        <v>10500</v>
      </c>
    </row>
    <row r="13" customFormat="false" ht="25.5" hidden="false" customHeight="false" outlineLevel="0" collapsed="false">
      <c r="A13" s="29" t="s">
        <v>27</v>
      </c>
      <c r="B13" s="32" t="s">
        <v>371</v>
      </c>
      <c r="C13" s="31" t="s">
        <v>372</v>
      </c>
      <c r="D13" s="21" t="n">
        <v>90</v>
      </c>
      <c r="E13" s="22" t="n">
        <v>3.84</v>
      </c>
      <c r="F13" s="22" t="n">
        <f aca="false">ROUND(D13*E13,2)</f>
        <v>345.6</v>
      </c>
      <c r="G13" s="22" t="n">
        <v>2.43</v>
      </c>
      <c r="H13" s="22" t="n">
        <f aca="false">ROUND(D13*G13,2)</f>
        <v>218.7</v>
      </c>
      <c r="I13" s="23" t="n">
        <f aca="false">E13+G13</f>
        <v>6.27</v>
      </c>
      <c r="J13" s="24" t="n">
        <f aca="false">ROUND(I13*D13,2)</f>
        <v>564.3</v>
      </c>
    </row>
    <row r="14" customFormat="false" ht="12.75" hidden="false" customHeight="false" outlineLevel="0" collapsed="false">
      <c r="A14" s="29"/>
      <c r="B14" s="91" t="s">
        <v>373</v>
      </c>
      <c r="C14" s="31"/>
      <c r="D14" s="21"/>
      <c r="E14" s="22"/>
      <c r="F14" s="92" t="n">
        <f aca="false">SUM(F9:F13)</f>
        <v>17085.6</v>
      </c>
      <c r="G14" s="22"/>
      <c r="H14" s="92" t="n">
        <f aca="false">SUM(H9:H13)</f>
        <v>7898.7</v>
      </c>
      <c r="I14" s="23"/>
      <c r="J14" s="93" t="n">
        <f aca="false">SUM(J9:J13)</f>
        <v>24984.3</v>
      </c>
    </row>
    <row r="15" customFormat="false" ht="25.5" hidden="false" customHeight="false" outlineLevel="0" collapsed="false">
      <c r="A15" s="94" t="s">
        <v>374</v>
      </c>
      <c r="B15" s="95" t="s">
        <v>375</v>
      </c>
      <c r="C15" s="36"/>
      <c r="D15" s="21"/>
      <c r="E15" s="22"/>
      <c r="F15" s="22"/>
      <c r="G15" s="22"/>
      <c r="H15" s="22"/>
      <c r="I15" s="23"/>
      <c r="J15" s="24"/>
    </row>
    <row r="16" customFormat="false" ht="51" hidden="false" customHeight="false" outlineLevel="0" collapsed="false">
      <c r="A16" s="29" t="s">
        <v>30</v>
      </c>
      <c r="B16" s="32" t="s">
        <v>49</v>
      </c>
      <c r="C16" s="31" t="s">
        <v>22</v>
      </c>
      <c r="D16" s="21" t="n">
        <v>195.45</v>
      </c>
      <c r="E16" s="22" t="n">
        <v>24.99</v>
      </c>
      <c r="F16" s="22" t="n">
        <f aca="false">ROUND(D16*E16,2)</f>
        <v>4884.3</v>
      </c>
      <c r="G16" s="22" t="n">
        <v>15.85</v>
      </c>
      <c r="H16" s="22" t="n">
        <f aca="false">ROUND(D16*G16,2)</f>
        <v>3097.88</v>
      </c>
      <c r="I16" s="23" t="n">
        <f aca="false">E16+G16</f>
        <v>40.84</v>
      </c>
      <c r="J16" s="24" t="n">
        <f aca="false">ROUND(I16*D16,2)</f>
        <v>7982.18</v>
      </c>
    </row>
    <row r="17" customFormat="false" ht="25.5" hidden="false" customHeight="false" outlineLevel="0" collapsed="false">
      <c r="A17" s="29" t="s">
        <v>32</v>
      </c>
      <c r="B17" s="32" t="s">
        <v>376</v>
      </c>
      <c r="C17" s="31" t="s">
        <v>22</v>
      </c>
      <c r="D17" s="21" t="n">
        <v>19.08</v>
      </c>
      <c r="E17" s="22" t="n">
        <v>317</v>
      </c>
      <c r="F17" s="22" t="n">
        <f aca="false">ROUND(D17*E17,2)</f>
        <v>6048.36</v>
      </c>
      <c r="G17" s="22"/>
      <c r="H17" s="22" t="n">
        <f aca="false">ROUND(D17*G17,2)</f>
        <v>0</v>
      </c>
      <c r="I17" s="23" t="n">
        <f aca="false">E17+G17</f>
        <v>317</v>
      </c>
      <c r="J17" s="24" t="n">
        <f aca="false">ROUND(I17*D17,2)</f>
        <v>6048.36</v>
      </c>
    </row>
    <row r="18" customFormat="false" ht="38.25" hidden="false" customHeight="false" outlineLevel="0" collapsed="false">
      <c r="A18" s="29" t="s">
        <v>34</v>
      </c>
      <c r="B18" s="32" t="s">
        <v>377</v>
      </c>
      <c r="C18" s="31" t="s">
        <v>22</v>
      </c>
      <c r="D18" s="21" t="n">
        <v>15.27</v>
      </c>
      <c r="E18" s="22" t="n">
        <v>70</v>
      </c>
      <c r="F18" s="22" t="n">
        <f aca="false">ROUND(D18*E18,2)</f>
        <v>1068.9</v>
      </c>
      <c r="G18" s="22"/>
      <c r="H18" s="22" t="n">
        <f aca="false">ROUND(D18*G18,2)</f>
        <v>0</v>
      </c>
      <c r="I18" s="23" t="n">
        <f aca="false">E18+G18</f>
        <v>70</v>
      </c>
      <c r="J18" s="24" t="n">
        <f aca="false">ROUND(I18*D18,2)</f>
        <v>1068.9</v>
      </c>
    </row>
    <row r="19" customFormat="false" ht="38.25" hidden="false" customHeight="false" outlineLevel="0" collapsed="false">
      <c r="A19" s="29" t="s">
        <v>36</v>
      </c>
      <c r="B19" s="32" t="s">
        <v>378</v>
      </c>
      <c r="C19" s="31" t="s">
        <v>22</v>
      </c>
      <c r="D19" s="21" t="n">
        <v>43.92</v>
      </c>
      <c r="E19" s="22" t="n">
        <v>75.29</v>
      </c>
      <c r="F19" s="22" t="n">
        <f aca="false">ROUND(D19*E19,2)</f>
        <v>3306.74</v>
      </c>
      <c r="G19" s="22"/>
      <c r="H19" s="22" t="n">
        <f aca="false">ROUND(D19*G19,2)</f>
        <v>0</v>
      </c>
      <c r="I19" s="23" t="n">
        <f aca="false">E19+G19</f>
        <v>75.29</v>
      </c>
      <c r="J19" s="24" t="n">
        <f aca="false">ROUND(I19*D19,2)</f>
        <v>3306.74</v>
      </c>
    </row>
    <row r="20" customFormat="false" ht="25.5" hidden="false" customHeight="false" outlineLevel="0" collapsed="false">
      <c r="A20" s="29" t="s">
        <v>379</v>
      </c>
      <c r="B20" s="32" t="s">
        <v>380</v>
      </c>
      <c r="C20" s="31" t="s">
        <v>22</v>
      </c>
      <c r="D20" s="21" t="n">
        <v>91.83</v>
      </c>
      <c r="E20" s="22" t="n">
        <v>65</v>
      </c>
      <c r="F20" s="22" t="n">
        <f aca="false">ROUND(D20*E20,2)</f>
        <v>5968.95</v>
      </c>
      <c r="G20" s="22"/>
      <c r="H20" s="22" t="n">
        <f aca="false">ROUND(D20*G20,2)</f>
        <v>0</v>
      </c>
      <c r="I20" s="23" t="n">
        <f aca="false">E20+G20</f>
        <v>65</v>
      </c>
      <c r="J20" s="24" t="n">
        <f aca="false">ROUND(I20*D20,2)</f>
        <v>5968.95</v>
      </c>
    </row>
    <row r="21" customFormat="false" ht="12.75" hidden="false" customHeight="false" outlineLevel="0" collapsed="false">
      <c r="A21" s="29" t="s">
        <v>381</v>
      </c>
      <c r="B21" s="32" t="s">
        <v>382</v>
      </c>
      <c r="C21" s="31" t="s">
        <v>22</v>
      </c>
      <c r="D21" s="37" t="n">
        <v>36.69</v>
      </c>
      <c r="E21" s="22" t="n">
        <v>140</v>
      </c>
      <c r="F21" s="22" t="n">
        <f aca="false">ROUND(D21*E21,2)</f>
        <v>5136.6</v>
      </c>
      <c r="G21" s="22"/>
      <c r="H21" s="22" t="n">
        <f aca="false">ROUND(D21*G21,2)</f>
        <v>0</v>
      </c>
      <c r="I21" s="23" t="n">
        <f aca="false">E21+G21</f>
        <v>140</v>
      </c>
      <c r="J21" s="24" t="n">
        <f aca="false">ROUND(I21*D21,2)</f>
        <v>5136.6</v>
      </c>
    </row>
    <row r="22" customFormat="false" ht="12.75" hidden="false" customHeight="false" outlineLevel="0" collapsed="false">
      <c r="A22" s="29" t="s">
        <v>383</v>
      </c>
      <c r="B22" s="32" t="s">
        <v>384</v>
      </c>
      <c r="C22" s="31" t="s">
        <v>22</v>
      </c>
      <c r="D22" s="37" t="n">
        <v>126.64</v>
      </c>
      <c r="E22" s="22" t="n">
        <v>120</v>
      </c>
      <c r="F22" s="22" t="n">
        <f aca="false">ROUND(D22*E22,2)</f>
        <v>15196.8</v>
      </c>
      <c r="G22" s="22"/>
      <c r="H22" s="22" t="n">
        <f aca="false">ROUND(D22*G22,2)</f>
        <v>0</v>
      </c>
      <c r="I22" s="23" t="n">
        <f aca="false">E22+G22</f>
        <v>120</v>
      </c>
      <c r="J22" s="24" t="n">
        <f aca="false">ROUND(I22*D22,2)</f>
        <v>15196.8</v>
      </c>
    </row>
    <row r="23" customFormat="false" ht="51" hidden="false" customHeight="false" outlineLevel="0" collapsed="false">
      <c r="A23" s="29" t="s">
        <v>385</v>
      </c>
      <c r="B23" s="42" t="s">
        <v>386</v>
      </c>
      <c r="C23" s="31" t="s">
        <v>22</v>
      </c>
      <c r="D23" s="23" t="n">
        <v>25</v>
      </c>
      <c r="E23" s="23" t="n">
        <v>355.5</v>
      </c>
      <c r="F23" s="22" t="n">
        <f aca="false">ROUND(D23*E23,2)</f>
        <v>8887.5</v>
      </c>
      <c r="G23" s="22" t="n">
        <v>124.5</v>
      </c>
      <c r="H23" s="22" t="n">
        <f aca="false">ROUND(D23*G23,2)</f>
        <v>3112.5</v>
      </c>
      <c r="I23" s="23" t="n">
        <f aca="false">E23+G23</f>
        <v>480</v>
      </c>
      <c r="J23" s="24" t="n">
        <f aca="false">ROUND(I23*D23,2)</f>
        <v>12000</v>
      </c>
    </row>
    <row r="24" customFormat="false" ht="12.75" hidden="false" customHeight="false" outlineLevel="0" collapsed="false">
      <c r="A24" s="29"/>
      <c r="B24" s="91" t="s">
        <v>387</v>
      </c>
      <c r="C24" s="38"/>
      <c r="D24" s="21"/>
      <c r="E24" s="22"/>
      <c r="F24" s="92" t="n">
        <f aca="false">SUM(F15:F23)</f>
        <v>50498.15</v>
      </c>
      <c r="G24" s="22"/>
      <c r="H24" s="92" t="n">
        <f aca="false">SUM(H15:H23)</f>
        <v>6210.38</v>
      </c>
      <c r="I24" s="23"/>
      <c r="J24" s="93" t="n">
        <f aca="false">SUM(J15:J23)</f>
        <v>56708.53</v>
      </c>
    </row>
    <row r="25" customFormat="false" ht="12.75" hidden="false" customHeight="false" outlineLevel="0" collapsed="false">
      <c r="A25" s="94" t="s">
        <v>388</v>
      </c>
      <c r="B25" s="95" t="s">
        <v>389</v>
      </c>
      <c r="C25" s="36"/>
      <c r="D25" s="40"/>
      <c r="E25" s="41"/>
      <c r="F25" s="22"/>
      <c r="G25" s="22"/>
      <c r="H25" s="22"/>
      <c r="I25" s="23"/>
      <c r="J25" s="24"/>
    </row>
    <row r="26" customFormat="false" ht="38.25" hidden="false" customHeight="false" outlineLevel="0" collapsed="false">
      <c r="A26" s="29" t="s">
        <v>39</v>
      </c>
      <c r="B26" s="32" t="s">
        <v>390</v>
      </c>
      <c r="C26" s="31" t="s">
        <v>391</v>
      </c>
      <c r="D26" s="23" t="n">
        <v>1</v>
      </c>
      <c r="E26" s="23" t="n">
        <v>330.12</v>
      </c>
      <c r="F26" s="22" t="n">
        <f aca="false">ROUND(D26*E26,2)</f>
        <v>330.12</v>
      </c>
      <c r="G26" s="22" t="n">
        <v>107.24</v>
      </c>
      <c r="H26" s="22" t="n">
        <f aca="false">ROUND(D26*G26,2)</f>
        <v>107.24</v>
      </c>
      <c r="I26" s="23" t="n">
        <f aca="false">E26+G26</f>
        <v>437.36</v>
      </c>
      <c r="J26" s="24" t="n">
        <f aca="false">ROUND(I26*D26,2)</f>
        <v>437.36</v>
      </c>
    </row>
    <row r="27" customFormat="false" ht="38.25" hidden="false" customHeight="false" outlineLevel="0" collapsed="false">
      <c r="A27" s="29" t="s">
        <v>41</v>
      </c>
      <c r="B27" s="42" t="s">
        <v>392</v>
      </c>
      <c r="C27" s="31" t="s">
        <v>391</v>
      </c>
      <c r="D27" s="34" t="n">
        <v>3</v>
      </c>
      <c r="E27" s="22" t="n">
        <v>330.12</v>
      </c>
      <c r="F27" s="22" t="n">
        <f aca="false">ROUND(D27*E27,2)</f>
        <v>990.36</v>
      </c>
      <c r="G27" s="22" t="n">
        <v>107.24</v>
      </c>
      <c r="H27" s="22" t="n">
        <f aca="false">ROUND(D27*G27,2)</f>
        <v>321.72</v>
      </c>
      <c r="I27" s="23" t="n">
        <f aca="false">E27+G27</f>
        <v>437.36</v>
      </c>
      <c r="J27" s="24" t="n">
        <f aca="false">ROUND(I27*D27,2)</f>
        <v>1312.08</v>
      </c>
    </row>
    <row r="28" customFormat="false" ht="38.25" hidden="false" customHeight="false" outlineLevel="0" collapsed="false">
      <c r="A28" s="29" t="s">
        <v>43</v>
      </c>
      <c r="B28" s="42" t="s">
        <v>393</v>
      </c>
      <c r="C28" s="31" t="s">
        <v>391</v>
      </c>
      <c r="D28" s="34" t="n">
        <v>4</v>
      </c>
      <c r="E28" s="22" t="n">
        <v>354.79</v>
      </c>
      <c r="F28" s="22" t="n">
        <f aca="false">ROUND(D28*E28,2)</f>
        <v>1419.16</v>
      </c>
      <c r="G28" s="22" t="n">
        <v>107.24</v>
      </c>
      <c r="H28" s="22" t="n">
        <f aca="false">ROUND(D28*G28,2)</f>
        <v>428.96</v>
      </c>
      <c r="I28" s="23" t="n">
        <f aca="false">E28+G28</f>
        <v>462.03</v>
      </c>
      <c r="J28" s="24" t="n">
        <f aca="false">ROUND(I28*D28,2)</f>
        <v>1848.12</v>
      </c>
    </row>
    <row r="29" customFormat="false" ht="38.25" hidden="false" customHeight="false" outlineLevel="0" collapsed="false">
      <c r="A29" s="29" t="s">
        <v>45</v>
      </c>
      <c r="B29" s="42" t="s">
        <v>394</v>
      </c>
      <c r="C29" s="31" t="s">
        <v>391</v>
      </c>
      <c r="D29" s="34" t="n">
        <v>4</v>
      </c>
      <c r="E29" s="22" t="n">
        <v>340</v>
      </c>
      <c r="F29" s="22" t="n">
        <f aca="false">ROUND(D29*E29,2)</f>
        <v>1360</v>
      </c>
      <c r="G29" s="22" t="n">
        <v>107.24</v>
      </c>
      <c r="H29" s="22" t="n">
        <f aca="false">ROUND(D29*G29,2)</f>
        <v>428.96</v>
      </c>
      <c r="I29" s="23" t="n">
        <f aca="false">E29+G29</f>
        <v>447.24</v>
      </c>
      <c r="J29" s="24" t="n">
        <f aca="false">ROUND(I29*D29,2)</f>
        <v>1788.96</v>
      </c>
    </row>
    <row r="30" customFormat="false" ht="38.25" hidden="false" customHeight="false" outlineLevel="0" collapsed="false">
      <c r="A30" s="29" t="s">
        <v>395</v>
      </c>
      <c r="B30" s="42" t="s">
        <v>396</v>
      </c>
      <c r="C30" s="31" t="s">
        <v>391</v>
      </c>
      <c r="D30" s="34" t="n">
        <v>2</v>
      </c>
      <c r="E30" s="22" t="n">
        <v>350</v>
      </c>
      <c r="F30" s="22" t="n">
        <f aca="false">ROUND(D30*E30,2)</f>
        <v>700</v>
      </c>
      <c r="G30" s="22" t="n">
        <v>107.24</v>
      </c>
      <c r="H30" s="22" t="n">
        <f aca="false">ROUND(D30*G30,2)</f>
        <v>214.48</v>
      </c>
      <c r="I30" s="23" t="n">
        <f aca="false">E30+G30</f>
        <v>457.24</v>
      </c>
      <c r="J30" s="24" t="n">
        <f aca="false">ROUND(I30*D30,2)</f>
        <v>914.48</v>
      </c>
    </row>
    <row r="31" customFormat="false" ht="12.75" hidden="false" customHeight="false" outlineLevel="0" collapsed="false">
      <c r="A31" s="29" t="s">
        <v>397</v>
      </c>
      <c r="B31" s="42" t="s">
        <v>398</v>
      </c>
      <c r="C31" s="31" t="s">
        <v>391</v>
      </c>
      <c r="D31" s="34" t="n">
        <v>1</v>
      </c>
      <c r="E31" s="22" t="n">
        <v>364</v>
      </c>
      <c r="F31" s="22" t="n">
        <f aca="false">ROUND(D31*E31,2)</f>
        <v>364</v>
      </c>
      <c r="G31" s="22" t="n">
        <v>28</v>
      </c>
      <c r="H31" s="22" t="n">
        <f aca="false">ROUND(D31*G31,2)</f>
        <v>28</v>
      </c>
      <c r="I31" s="23" t="n">
        <f aca="false">E31+G31</f>
        <v>392</v>
      </c>
      <c r="J31" s="24" t="n">
        <f aca="false">ROUND(I31*D31,2)</f>
        <v>392</v>
      </c>
    </row>
    <row r="32" customFormat="false" ht="12.75" hidden="false" customHeight="false" outlineLevel="0" collapsed="false">
      <c r="A32" s="29" t="s">
        <v>399</v>
      </c>
      <c r="B32" s="42" t="s">
        <v>400</v>
      </c>
      <c r="C32" s="31" t="s">
        <v>391</v>
      </c>
      <c r="D32" s="34" t="n">
        <v>1</v>
      </c>
      <c r="E32" s="22" t="n">
        <v>330</v>
      </c>
      <c r="F32" s="22" t="n">
        <f aca="false">ROUND(D32*E32,2)</f>
        <v>330</v>
      </c>
      <c r="G32" s="22" t="n">
        <v>28</v>
      </c>
      <c r="H32" s="22" t="n">
        <f aca="false">ROUND(D32*G32,2)</f>
        <v>28</v>
      </c>
      <c r="I32" s="23" t="n">
        <f aca="false">E32+G32</f>
        <v>358</v>
      </c>
      <c r="J32" s="24" t="n">
        <f aca="false">ROUND(I32*D32,2)</f>
        <v>358</v>
      </c>
    </row>
    <row r="33" customFormat="false" ht="51" hidden="false" customHeight="false" outlineLevel="0" collapsed="false">
      <c r="A33" s="29" t="s">
        <v>401</v>
      </c>
      <c r="B33" s="42" t="s">
        <v>402</v>
      </c>
      <c r="C33" s="31" t="s">
        <v>391</v>
      </c>
      <c r="D33" s="21" t="n">
        <v>2</v>
      </c>
      <c r="E33" s="22" t="n">
        <v>11878.4</v>
      </c>
      <c r="F33" s="22" t="n">
        <f aca="false">ROUND(D33*E33,2)</f>
        <v>23756.8</v>
      </c>
      <c r="G33" s="22" t="n">
        <v>2000</v>
      </c>
      <c r="H33" s="22" t="n">
        <f aca="false">ROUND(D33*G33,2)</f>
        <v>4000</v>
      </c>
      <c r="I33" s="23" t="n">
        <f aca="false">E33+G33</f>
        <v>13878.4</v>
      </c>
      <c r="J33" s="24" t="n">
        <f aca="false">ROUND(I33*D33,2)</f>
        <v>27756.8</v>
      </c>
    </row>
    <row r="34" customFormat="false" ht="51" hidden="false" customHeight="false" outlineLevel="0" collapsed="false">
      <c r="A34" s="29" t="s">
        <v>403</v>
      </c>
      <c r="B34" s="42" t="s">
        <v>404</v>
      </c>
      <c r="C34" s="31" t="s">
        <v>391</v>
      </c>
      <c r="D34" s="21" t="n">
        <v>1</v>
      </c>
      <c r="E34" s="22" t="n">
        <v>5505.6</v>
      </c>
      <c r="F34" s="22" t="n">
        <f aca="false">ROUND(D34*E34,2)</f>
        <v>5505.6</v>
      </c>
      <c r="G34" s="22" t="n">
        <v>1200</v>
      </c>
      <c r="H34" s="22" t="n">
        <f aca="false">ROUND(D34*G34,2)</f>
        <v>1200</v>
      </c>
      <c r="I34" s="23" t="n">
        <f aca="false">E34+G34</f>
        <v>6705.6</v>
      </c>
      <c r="J34" s="24" t="n">
        <f aca="false">ROUND(I34*D34,2)</f>
        <v>6705.6</v>
      </c>
    </row>
    <row r="35" customFormat="false" ht="12.75" hidden="false" customHeight="false" outlineLevel="0" collapsed="false">
      <c r="A35" s="29"/>
      <c r="B35" s="42" t="s">
        <v>405</v>
      </c>
      <c r="C35" s="31"/>
      <c r="D35" s="21"/>
      <c r="E35" s="22"/>
      <c r="F35" s="22"/>
      <c r="G35" s="22"/>
      <c r="H35" s="22"/>
      <c r="I35" s="23"/>
      <c r="J35" s="24"/>
    </row>
    <row r="36" customFormat="false" ht="12.75" hidden="false" customHeight="false" outlineLevel="0" collapsed="false">
      <c r="A36" s="29"/>
      <c r="B36" s="42" t="s">
        <v>406</v>
      </c>
      <c r="C36" s="31"/>
      <c r="D36" s="21"/>
      <c r="E36" s="22"/>
      <c r="F36" s="22"/>
      <c r="G36" s="22"/>
      <c r="H36" s="22"/>
      <c r="I36" s="23"/>
      <c r="J36" s="24"/>
    </row>
    <row r="37" customFormat="false" ht="12.75" hidden="false" customHeight="false" outlineLevel="0" collapsed="false">
      <c r="A37" s="29"/>
      <c r="B37" s="42"/>
      <c r="C37" s="31"/>
      <c r="D37" s="21"/>
      <c r="E37" s="22"/>
      <c r="F37" s="22"/>
      <c r="G37" s="22"/>
      <c r="H37" s="22"/>
      <c r="I37" s="23"/>
      <c r="J37" s="24"/>
    </row>
    <row r="38" customFormat="false" ht="12.75" hidden="false" customHeight="false" outlineLevel="0" collapsed="false">
      <c r="A38" s="29"/>
      <c r="B38" s="42"/>
      <c r="C38" s="31"/>
      <c r="D38" s="21"/>
      <c r="E38" s="22"/>
      <c r="F38" s="22"/>
      <c r="G38" s="22"/>
      <c r="H38" s="22"/>
      <c r="I38" s="23"/>
      <c r="J38" s="24"/>
    </row>
    <row r="39" customFormat="false" ht="12.75" hidden="false" customHeight="false" outlineLevel="0" collapsed="false">
      <c r="A39" s="29"/>
      <c r="B39" s="42"/>
      <c r="C39" s="31"/>
      <c r="D39" s="21"/>
      <c r="E39" s="22"/>
      <c r="F39" s="22"/>
      <c r="G39" s="22"/>
      <c r="H39" s="22"/>
      <c r="I39" s="23"/>
      <c r="J39" s="24"/>
    </row>
    <row r="40" customFormat="false" ht="12.75" hidden="false" customHeight="false" outlineLevel="0" collapsed="false">
      <c r="A40" s="29"/>
      <c r="B40" s="42"/>
      <c r="C40" s="31"/>
      <c r="D40" s="21"/>
      <c r="E40" s="22"/>
      <c r="F40" s="22"/>
      <c r="G40" s="22"/>
      <c r="H40" s="22"/>
      <c r="I40" s="23"/>
      <c r="J40" s="24"/>
    </row>
    <row r="41" customFormat="false" ht="12.75" hidden="false" customHeight="false" outlineLevel="0" collapsed="false">
      <c r="A41" s="29"/>
      <c r="B41" s="42"/>
      <c r="C41" s="31"/>
      <c r="D41" s="21"/>
      <c r="E41" s="22"/>
      <c r="F41" s="22"/>
      <c r="G41" s="22"/>
      <c r="H41" s="22"/>
      <c r="I41" s="23"/>
      <c r="J41" s="24"/>
    </row>
    <row r="42" customFormat="false" ht="38.25" hidden="false" customHeight="false" outlineLevel="0" collapsed="false">
      <c r="A42" s="29" t="s">
        <v>407</v>
      </c>
      <c r="B42" s="42" t="s">
        <v>408</v>
      </c>
      <c r="C42" s="31" t="s">
        <v>22</v>
      </c>
      <c r="D42" s="21" t="n">
        <v>2</v>
      </c>
      <c r="E42" s="22" t="n">
        <v>605.41</v>
      </c>
      <c r="F42" s="22" t="n">
        <f aca="false">ROUND(D42*E42,2)</f>
        <v>1210.82</v>
      </c>
      <c r="G42" s="22" t="n">
        <v>26.49</v>
      </c>
      <c r="H42" s="22" t="n">
        <f aca="false">ROUND(D42*G42,2)</f>
        <v>52.98</v>
      </c>
      <c r="I42" s="23" t="n">
        <f aca="false">E42+G42</f>
        <v>631.9</v>
      </c>
      <c r="J42" s="24" t="n">
        <f aca="false">ROUND(I42*D42,2)</f>
        <v>1263.8</v>
      </c>
    </row>
    <row r="43" customFormat="false" ht="38.25" hidden="false" customHeight="false" outlineLevel="0" collapsed="false">
      <c r="A43" s="29" t="s">
        <v>409</v>
      </c>
      <c r="B43" s="42" t="s">
        <v>410</v>
      </c>
      <c r="C43" s="31" t="s">
        <v>22</v>
      </c>
      <c r="D43" s="96" t="n">
        <v>308.8</v>
      </c>
      <c r="E43" s="22" t="n">
        <v>318.82</v>
      </c>
      <c r="F43" s="22" t="n">
        <f aca="false">ROUND(D43*E43,2)</f>
        <v>98451.62</v>
      </c>
      <c r="G43" s="22" t="n">
        <v>26.49</v>
      </c>
      <c r="H43" s="22" t="n">
        <f aca="false">ROUND(D43*G43,2)</f>
        <v>8180.11</v>
      </c>
      <c r="I43" s="23" t="n">
        <f aca="false">E43+G43</f>
        <v>345.31</v>
      </c>
      <c r="J43" s="24" t="n">
        <f aca="false">ROUND(I43*D43,2)</f>
        <v>106631.73</v>
      </c>
    </row>
    <row r="44" customFormat="false" ht="12.75" hidden="false" customHeight="false" outlineLevel="0" collapsed="false">
      <c r="A44" s="29" t="s">
        <v>411</v>
      </c>
      <c r="B44" s="42" t="s">
        <v>412</v>
      </c>
      <c r="C44" s="31" t="s">
        <v>22</v>
      </c>
      <c r="D44" s="96" t="n">
        <v>2</v>
      </c>
      <c r="E44" s="35" t="n">
        <v>57.2</v>
      </c>
      <c r="F44" s="22" t="n">
        <f aca="false">ROUND(D44*E44,2)</f>
        <v>114.4</v>
      </c>
      <c r="G44" s="22"/>
      <c r="H44" s="22" t="n">
        <f aca="false">ROUND(D44*G44,2)</f>
        <v>0</v>
      </c>
      <c r="I44" s="23" t="n">
        <f aca="false">E44+G44</f>
        <v>57.2</v>
      </c>
      <c r="J44" s="24" t="n">
        <f aca="false">ROUND(I44*D44,2)</f>
        <v>114.4</v>
      </c>
    </row>
    <row r="45" customFormat="false" ht="12.75" hidden="false" customHeight="false" outlineLevel="0" collapsed="false">
      <c r="A45" s="29" t="s">
        <v>413</v>
      </c>
      <c r="B45" s="42" t="s">
        <v>414</v>
      </c>
      <c r="C45" s="31" t="s">
        <v>22</v>
      </c>
      <c r="D45" s="96" t="n">
        <v>308.8</v>
      </c>
      <c r="E45" s="35" t="n">
        <v>108</v>
      </c>
      <c r="F45" s="22" t="n">
        <f aca="false">ROUND(D45*E45,2)</f>
        <v>33350.4</v>
      </c>
      <c r="G45" s="22"/>
      <c r="H45" s="22" t="n">
        <f aca="false">ROUND(D45*G45,2)</f>
        <v>0</v>
      </c>
      <c r="I45" s="23" t="n">
        <f aca="false">E45+G45</f>
        <v>108</v>
      </c>
      <c r="J45" s="24" t="n">
        <f aca="false">ROUND(I45*D45,2)</f>
        <v>33350.4</v>
      </c>
    </row>
    <row r="46" customFormat="false" ht="25.5" hidden="false" customHeight="false" outlineLevel="0" collapsed="false">
      <c r="A46" s="29" t="s">
        <v>415</v>
      </c>
      <c r="B46" s="42" t="s">
        <v>416</v>
      </c>
      <c r="C46" s="31" t="s">
        <v>22</v>
      </c>
      <c r="D46" s="96" t="n">
        <v>68.48</v>
      </c>
      <c r="E46" s="35" t="n">
        <v>350</v>
      </c>
      <c r="F46" s="22" t="n">
        <f aca="false">ROUND(D46*E46,2)</f>
        <v>23968</v>
      </c>
      <c r="G46" s="22" t="n">
        <v>140</v>
      </c>
      <c r="H46" s="22" t="n">
        <f aca="false">ROUND(D46*G46,2)</f>
        <v>9587.2</v>
      </c>
      <c r="I46" s="23" t="n">
        <f aca="false">E46+G46</f>
        <v>490</v>
      </c>
      <c r="J46" s="24" t="n">
        <f aca="false">ROUND(I46*D46,2)</f>
        <v>33555.2</v>
      </c>
    </row>
    <row r="47" customFormat="false" ht="25.5" hidden="false" customHeight="false" outlineLevel="0" collapsed="false">
      <c r="A47" s="29" t="s">
        <v>417</v>
      </c>
      <c r="B47" s="42" t="s">
        <v>418</v>
      </c>
      <c r="C47" s="31" t="s">
        <v>22</v>
      </c>
      <c r="D47" s="96" t="n">
        <v>172.8</v>
      </c>
      <c r="E47" s="35" t="n">
        <v>350</v>
      </c>
      <c r="F47" s="22" t="n">
        <f aca="false">ROUND(D47*E47,2)</f>
        <v>60480</v>
      </c>
      <c r="G47" s="22" t="n">
        <v>140</v>
      </c>
      <c r="H47" s="22" t="n">
        <f aca="false">ROUND(D47*G47,2)</f>
        <v>24192</v>
      </c>
      <c r="I47" s="23" t="n">
        <f aca="false">E47+G47</f>
        <v>490</v>
      </c>
      <c r="J47" s="24" t="n">
        <f aca="false">ROUND(I47*D47,2)</f>
        <v>84672</v>
      </c>
    </row>
    <row r="48" customFormat="false" ht="12.75" hidden="false" customHeight="false" outlineLevel="0" collapsed="false">
      <c r="A48" s="29" t="s">
        <v>419</v>
      </c>
      <c r="B48" s="32" t="s">
        <v>420</v>
      </c>
      <c r="C48" s="31" t="s">
        <v>84</v>
      </c>
      <c r="D48" s="21" t="n">
        <v>280</v>
      </c>
      <c r="E48" s="22" t="n">
        <v>342.9</v>
      </c>
      <c r="F48" s="22" t="n">
        <f aca="false">ROUND(D48*E48,2)</f>
        <v>96012</v>
      </c>
      <c r="G48" s="22" t="n">
        <v>59.1</v>
      </c>
      <c r="H48" s="22" t="n">
        <f aca="false">ROUND(D48*G48,2)</f>
        <v>16548</v>
      </c>
      <c r="I48" s="23" t="n">
        <f aca="false">E48+G48</f>
        <v>402</v>
      </c>
      <c r="J48" s="24" t="n">
        <f aca="false">ROUND(I48*D48,2)</f>
        <v>112560</v>
      </c>
    </row>
    <row r="49" customFormat="false" ht="12.75" hidden="false" customHeight="false" outlineLevel="0" collapsed="false">
      <c r="A49" s="29" t="s">
        <v>421</v>
      </c>
      <c r="B49" s="32" t="s">
        <v>126</v>
      </c>
      <c r="C49" s="31" t="s">
        <v>391</v>
      </c>
      <c r="D49" s="21" t="n">
        <v>1</v>
      </c>
      <c r="E49" s="22" t="n">
        <v>20700</v>
      </c>
      <c r="F49" s="22" t="n">
        <f aca="false">ROUND(D49*E49,2)</f>
        <v>20700</v>
      </c>
      <c r="G49" s="22" t="n">
        <v>2300</v>
      </c>
      <c r="H49" s="22" t="n">
        <f aca="false">ROUND(D49*G49,2)</f>
        <v>2300</v>
      </c>
      <c r="I49" s="23" t="n">
        <f aca="false">E49+G49</f>
        <v>23000</v>
      </c>
      <c r="J49" s="24" t="n">
        <f aca="false">ROUND(I49*D49,2)</f>
        <v>23000</v>
      </c>
    </row>
    <row r="50" customFormat="false" ht="25.5" hidden="false" customHeight="false" outlineLevel="0" collapsed="false">
      <c r="A50" s="29" t="s">
        <v>422</v>
      </c>
      <c r="B50" s="32" t="s">
        <v>423</v>
      </c>
      <c r="C50" s="31" t="s">
        <v>391</v>
      </c>
      <c r="D50" s="21" t="n">
        <v>1</v>
      </c>
      <c r="E50" s="22" t="n">
        <v>2061</v>
      </c>
      <c r="F50" s="22" t="n">
        <f aca="false">ROUND(D50*E50,2)</f>
        <v>2061</v>
      </c>
      <c r="G50" s="22" t="n">
        <v>343.5</v>
      </c>
      <c r="H50" s="22" t="n">
        <f aca="false">ROUND(D50*G50,2)</f>
        <v>343.5</v>
      </c>
      <c r="I50" s="23" t="n">
        <f aca="false">E50+G50</f>
        <v>2404.5</v>
      </c>
      <c r="J50" s="24" t="n">
        <f aca="false">ROUND(I50*D50,2)</f>
        <v>2404.5</v>
      </c>
    </row>
    <row r="51" customFormat="false" ht="12.75" hidden="false" customHeight="false" outlineLevel="0" collapsed="false">
      <c r="A51" s="29"/>
      <c r="B51" s="91" t="s">
        <v>424</v>
      </c>
      <c r="C51" s="31"/>
      <c r="D51" s="33"/>
      <c r="E51" s="22"/>
      <c r="F51" s="92" t="n">
        <f aca="false">SUM(F25:F50)</f>
        <v>371104.28</v>
      </c>
      <c r="G51" s="22"/>
      <c r="H51" s="92" t="n">
        <f aca="false">SUM(H25:H50)</f>
        <v>67961.15</v>
      </c>
      <c r="I51" s="23"/>
      <c r="J51" s="93" t="n">
        <f aca="false">SUM(J25:J50)</f>
        <v>439065.43</v>
      </c>
    </row>
    <row r="52" customFormat="false" ht="12.75" hidden="false" customHeight="false" outlineLevel="0" collapsed="false">
      <c r="A52" s="94" t="s">
        <v>425</v>
      </c>
      <c r="B52" s="95" t="s">
        <v>426</v>
      </c>
      <c r="C52" s="36"/>
      <c r="D52" s="21"/>
      <c r="E52" s="22"/>
      <c r="F52" s="22"/>
      <c r="G52" s="22"/>
      <c r="H52" s="22"/>
      <c r="I52" s="23"/>
      <c r="J52" s="24"/>
    </row>
    <row r="53" customFormat="false" ht="38.25" hidden="false" customHeight="false" outlineLevel="0" collapsed="false">
      <c r="A53" s="29" t="s">
        <v>48</v>
      </c>
      <c r="B53" s="32" t="s">
        <v>88</v>
      </c>
      <c r="C53" s="31" t="s">
        <v>22</v>
      </c>
      <c r="D53" s="21" t="n">
        <v>293</v>
      </c>
      <c r="E53" s="22" t="n">
        <v>24</v>
      </c>
      <c r="F53" s="22" t="n">
        <f aca="false">ROUND(D53*E53,2)</f>
        <v>7032</v>
      </c>
      <c r="G53" s="22" t="n">
        <v>24.99</v>
      </c>
      <c r="H53" s="22" t="n">
        <f aca="false">ROUND(D53*G53,2)</f>
        <v>7322.07</v>
      </c>
      <c r="I53" s="23" t="n">
        <f aca="false">E53+G53</f>
        <v>48.99</v>
      </c>
      <c r="J53" s="24" t="n">
        <f aca="false">ROUND(I53*D53,2)</f>
        <v>14354.07</v>
      </c>
    </row>
    <row r="54" customFormat="false" ht="25.5" hidden="false" customHeight="false" outlineLevel="0" collapsed="false">
      <c r="A54" s="29" t="s">
        <v>50</v>
      </c>
      <c r="B54" s="32" t="s">
        <v>427</v>
      </c>
      <c r="C54" s="31" t="s">
        <v>22</v>
      </c>
      <c r="D54" s="37" t="n">
        <v>59</v>
      </c>
      <c r="E54" s="22" t="n">
        <v>36</v>
      </c>
      <c r="F54" s="22" t="n">
        <f aca="false">ROUND(D54*E54,2)</f>
        <v>2124</v>
      </c>
      <c r="G54" s="22" t="n">
        <v>12</v>
      </c>
      <c r="H54" s="22" t="n">
        <f aca="false">ROUND(D54*G54,2)</f>
        <v>708</v>
      </c>
      <c r="I54" s="23" t="n">
        <f aca="false">E54+G54</f>
        <v>48</v>
      </c>
      <c r="J54" s="24" t="n">
        <f aca="false">ROUND(I54*D54,2)</f>
        <v>2832</v>
      </c>
    </row>
    <row r="55" customFormat="false" ht="12.75" hidden="false" customHeight="false" outlineLevel="0" collapsed="false">
      <c r="A55" s="29" t="s">
        <v>52</v>
      </c>
      <c r="B55" s="32" t="s">
        <v>428</v>
      </c>
      <c r="C55" s="31" t="s">
        <v>22</v>
      </c>
      <c r="D55" s="37" t="n">
        <v>59</v>
      </c>
      <c r="E55" s="22" t="n">
        <v>16</v>
      </c>
      <c r="F55" s="22" t="n">
        <f aca="false">ROUND(D55*E55,2)</f>
        <v>944</v>
      </c>
      <c r="G55" s="22" t="n">
        <v>1.04</v>
      </c>
      <c r="H55" s="22" t="n">
        <f aca="false">ROUND(D55*G55,2)</f>
        <v>61.36</v>
      </c>
      <c r="I55" s="23" t="n">
        <f aca="false">E55+G55</f>
        <v>17.04</v>
      </c>
      <c r="J55" s="24" t="n">
        <f aca="false">ROUND(I55*D55,2)</f>
        <v>1005.36</v>
      </c>
    </row>
    <row r="56" customFormat="false" ht="51" hidden="false" customHeight="false" outlineLevel="0" collapsed="false">
      <c r="A56" s="29" t="s">
        <v>429</v>
      </c>
      <c r="B56" s="32" t="s">
        <v>430</v>
      </c>
      <c r="C56" s="31" t="s">
        <v>22</v>
      </c>
      <c r="D56" s="23" t="n">
        <v>59</v>
      </c>
      <c r="E56" s="23" t="n">
        <v>28</v>
      </c>
      <c r="F56" s="22" t="n">
        <f aca="false">ROUND(D56*E56,2)</f>
        <v>1652</v>
      </c>
      <c r="G56" s="22" t="n">
        <v>27</v>
      </c>
      <c r="H56" s="22" t="n">
        <f aca="false">ROUND(D56*G56,2)</f>
        <v>1593</v>
      </c>
      <c r="I56" s="23" t="n">
        <f aca="false">E56+G56</f>
        <v>55</v>
      </c>
      <c r="J56" s="24" t="n">
        <f aca="false">ROUND(I56*D56,2)</f>
        <v>3245</v>
      </c>
    </row>
    <row r="57" customFormat="false" ht="51" hidden="false" customHeight="false" outlineLevel="0" collapsed="false">
      <c r="A57" s="29" t="s">
        <v>431</v>
      </c>
      <c r="B57" s="32" t="s">
        <v>92</v>
      </c>
      <c r="C57" s="31" t="s">
        <v>22</v>
      </c>
      <c r="D57" s="23" t="n">
        <v>195</v>
      </c>
      <c r="E57" s="23" t="n">
        <v>44.05</v>
      </c>
      <c r="F57" s="22" t="n">
        <f aca="false">ROUND(D57*E57,2)</f>
        <v>8589.75</v>
      </c>
      <c r="G57" s="22"/>
      <c r="H57" s="22" t="n">
        <f aca="false">ROUND(D57*G57,2)</f>
        <v>0</v>
      </c>
      <c r="I57" s="23" t="n">
        <f aca="false">E57+G57</f>
        <v>44.05</v>
      </c>
      <c r="J57" s="24" t="n">
        <f aca="false">ROUND(I57*D57,2)</f>
        <v>8589.75</v>
      </c>
    </row>
    <row r="58" customFormat="false" ht="25.5" hidden="false" customHeight="false" outlineLevel="0" collapsed="false">
      <c r="A58" s="29" t="s">
        <v>432</v>
      </c>
      <c r="B58" s="32" t="s">
        <v>433</v>
      </c>
      <c r="C58" s="31" t="s">
        <v>22</v>
      </c>
      <c r="D58" s="23" t="n">
        <v>130</v>
      </c>
      <c r="E58" s="37" t="n">
        <v>150</v>
      </c>
      <c r="F58" s="22" t="n">
        <f aca="false">ROUND(D58*E58,2)</f>
        <v>19500</v>
      </c>
      <c r="G58" s="22"/>
      <c r="H58" s="22" t="n">
        <f aca="false">ROUND(D58*G58,2)</f>
        <v>0</v>
      </c>
      <c r="I58" s="23" t="n">
        <f aca="false">E58+G58</f>
        <v>150</v>
      </c>
      <c r="J58" s="24" t="n">
        <f aca="false">ROUND(I58*D58,2)</f>
        <v>19500</v>
      </c>
    </row>
    <row r="59" customFormat="false" ht="25.5" hidden="false" customHeight="false" outlineLevel="0" collapsed="false">
      <c r="A59" s="29" t="s">
        <v>434</v>
      </c>
      <c r="B59" s="42" t="s">
        <v>98</v>
      </c>
      <c r="C59" s="31" t="s">
        <v>22</v>
      </c>
      <c r="D59" s="37" t="n">
        <v>390.9</v>
      </c>
      <c r="E59" s="22" t="n">
        <v>1.55</v>
      </c>
      <c r="F59" s="22" t="n">
        <f aca="false">ROUND(D59*E59,2)</f>
        <v>605.9</v>
      </c>
      <c r="G59" s="22" t="n">
        <v>2.56</v>
      </c>
      <c r="H59" s="22" t="n">
        <f aca="false">ROUND(D59*G59,2)</f>
        <v>1000.7</v>
      </c>
      <c r="I59" s="23" t="n">
        <f aca="false">E59+G59</f>
        <v>4.11</v>
      </c>
      <c r="J59" s="24" t="n">
        <f aca="false">ROUND(I59*D59,2)</f>
        <v>1606.6</v>
      </c>
    </row>
    <row r="60" customFormat="false" ht="38.25" hidden="false" customHeight="false" outlineLevel="0" collapsed="false">
      <c r="A60" s="29" t="s">
        <v>435</v>
      </c>
      <c r="B60" s="42" t="s">
        <v>100</v>
      </c>
      <c r="C60" s="31" t="s">
        <v>22</v>
      </c>
      <c r="D60" s="34" t="n">
        <v>390.9</v>
      </c>
      <c r="E60" s="22" t="n">
        <v>5.28</v>
      </c>
      <c r="F60" s="22" t="n">
        <f aca="false">ROUND(D60*E60,2)</f>
        <v>2063.95</v>
      </c>
      <c r="G60" s="22" t="n">
        <v>14.39</v>
      </c>
      <c r="H60" s="22" t="n">
        <f aca="false">ROUND(D60*G60,2)</f>
        <v>5625.05</v>
      </c>
      <c r="I60" s="23" t="n">
        <f aca="false">E60+G60</f>
        <v>19.67</v>
      </c>
      <c r="J60" s="24" t="n">
        <f aca="false">ROUND(I60*D60,2)</f>
        <v>7689</v>
      </c>
    </row>
    <row r="61" customFormat="false" ht="25.5" hidden="false" customHeight="false" outlineLevel="0" collapsed="false">
      <c r="A61" s="29" t="s">
        <v>436</v>
      </c>
      <c r="B61" s="42" t="s">
        <v>102</v>
      </c>
      <c r="C61" s="31" t="s">
        <v>22</v>
      </c>
      <c r="D61" s="46" t="n">
        <v>228.9</v>
      </c>
      <c r="E61" s="46" t="n">
        <v>2.3</v>
      </c>
      <c r="F61" s="22" t="n">
        <f aca="false">ROUND(D61*E61,2)</f>
        <v>526.47</v>
      </c>
      <c r="G61" s="22" t="n">
        <v>10.43</v>
      </c>
      <c r="H61" s="22" t="n">
        <f aca="false">ROUND(D61*G61,2)</f>
        <v>2387.43</v>
      </c>
      <c r="I61" s="23" t="n">
        <f aca="false">E61+G61</f>
        <v>12.73</v>
      </c>
      <c r="J61" s="24" t="n">
        <f aca="false">ROUND(I61*D61,2)</f>
        <v>2913.9</v>
      </c>
    </row>
    <row r="62" customFormat="false" ht="25.5" hidden="false" customHeight="false" outlineLevel="0" collapsed="false">
      <c r="A62" s="29" t="s">
        <v>437</v>
      </c>
      <c r="B62" s="42" t="s">
        <v>438</v>
      </c>
      <c r="C62" s="31" t="s">
        <v>22</v>
      </c>
      <c r="D62" s="23" t="n">
        <v>162</v>
      </c>
      <c r="E62" s="23" t="n">
        <v>34</v>
      </c>
      <c r="F62" s="22" t="n">
        <f aca="false">ROUND(D62*E62,2)</f>
        <v>5508</v>
      </c>
      <c r="G62" s="22" t="n">
        <v>10.71</v>
      </c>
      <c r="H62" s="22" t="n">
        <f aca="false">ROUND(D62*G62,2)</f>
        <v>1735.02</v>
      </c>
      <c r="I62" s="23" t="n">
        <f aca="false">E62+G62</f>
        <v>44.71</v>
      </c>
      <c r="J62" s="24" t="n">
        <f aca="false">ROUND(I62*D62,2)</f>
        <v>7243.02</v>
      </c>
    </row>
    <row r="63" customFormat="false" ht="25.5" hidden="false" customHeight="false" outlineLevel="0" collapsed="false">
      <c r="A63" s="29" t="s">
        <v>439</v>
      </c>
      <c r="B63" s="42" t="s">
        <v>440</v>
      </c>
      <c r="C63" s="31" t="s">
        <v>22</v>
      </c>
      <c r="D63" s="23" t="n">
        <v>505</v>
      </c>
      <c r="E63" s="37" t="n">
        <v>8.33</v>
      </c>
      <c r="F63" s="22" t="n">
        <f aca="false">ROUND(D63*E63,2)</f>
        <v>4206.65</v>
      </c>
      <c r="G63" s="22" t="n">
        <v>12.14</v>
      </c>
      <c r="H63" s="22" t="n">
        <f aca="false">ROUND(D63*G63,2)</f>
        <v>6130.7</v>
      </c>
      <c r="I63" s="23" t="n">
        <f aca="false">E63+G63</f>
        <v>20.47</v>
      </c>
      <c r="J63" s="24" t="n">
        <f aca="false">ROUND(I63*D63,2)</f>
        <v>10337.35</v>
      </c>
    </row>
    <row r="64" customFormat="false" ht="25.5" hidden="false" customHeight="false" outlineLevel="0" collapsed="false">
      <c r="A64" s="29" t="s">
        <v>441</v>
      </c>
      <c r="B64" s="32" t="s">
        <v>56</v>
      </c>
      <c r="C64" s="31" t="s">
        <v>22</v>
      </c>
      <c r="D64" s="21" t="n">
        <v>11</v>
      </c>
      <c r="E64" s="22" t="n">
        <v>16.33</v>
      </c>
      <c r="F64" s="22" t="n">
        <f aca="false">ROUND(D64*E64,2)</f>
        <v>179.63</v>
      </c>
      <c r="G64" s="22" t="n">
        <v>3.8</v>
      </c>
      <c r="H64" s="22" t="n">
        <f aca="false">ROUND(D64*G64,2)</f>
        <v>41.8</v>
      </c>
      <c r="I64" s="23" t="n">
        <f aca="false">E64+G64</f>
        <v>20.13</v>
      </c>
      <c r="J64" s="24" t="n">
        <f aca="false">ROUND(I64*D64,2)</f>
        <v>221.43</v>
      </c>
    </row>
    <row r="65" customFormat="false" ht="38.25" hidden="false" customHeight="false" outlineLevel="0" collapsed="false">
      <c r="A65" s="29" t="s">
        <v>442</v>
      </c>
      <c r="B65" s="32" t="s">
        <v>94</v>
      </c>
      <c r="C65" s="31" t="s">
        <v>22</v>
      </c>
      <c r="D65" s="34" t="n">
        <v>11</v>
      </c>
      <c r="E65" s="22" t="n">
        <v>40.88</v>
      </c>
      <c r="F65" s="22" t="n">
        <f aca="false">ROUND(D65*E65,2)</f>
        <v>449.68</v>
      </c>
      <c r="G65" s="22" t="n">
        <v>29.81</v>
      </c>
      <c r="H65" s="22" t="n">
        <f aca="false">ROUND(D65*G65,2)</f>
        <v>327.91</v>
      </c>
      <c r="I65" s="23" t="n">
        <f aca="false">E65+G65</f>
        <v>70.69</v>
      </c>
      <c r="J65" s="24" t="n">
        <f aca="false">ROUND(I65*D65,2)</f>
        <v>777.59</v>
      </c>
    </row>
    <row r="66" customFormat="false" ht="25.5" hidden="false" customHeight="false" outlineLevel="0" collapsed="false">
      <c r="A66" s="29" t="s">
        <v>443</v>
      </c>
      <c r="B66" s="32" t="s">
        <v>444</v>
      </c>
      <c r="C66" s="31" t="s">
        <v>22</v>
      </c>
      <c r="D66" s="21" t="n">
        <v>484</v>
      </c>
      <c r="E66" s="22" t="n">
        <v>60.9</v>
      </c>
      <c r="F66" s="22" t="n">
        <f aca="false">ROUND(D66*E66,2)</f>
        <v>29475.6</v>
      </c>
      <c r="G66" s="22"/>
      <c r="H66" s="22" t="n">
        <f aca="false">ROUND(D66*G66,2)</f>
        <v>0</v>
      </c>
      <c r="I66" s="23" t="n">
        <f aca="false">E66+G66</f>
        <v>60.9</v>
      </c>
      <c r="J66" s="24" t="n">
        <f aca="false">ROUND(I66*D66,2)</f>
        <v>29475.6</v>
      </c>
    </row>
    <row r="67" customFormat="false" ht="12.75" hidden="false" customHeight="false" outlineLevel="0" collapsed="false">
      <c r="A67" s="29" t="s">
        <v>445</v>
      </c>
      <c r="B67" s="32" t="s">
        <v>446</v>
      </c>
      <c r="C67" s="31" t="s">
        <v>370</v>
      </c>
      <c r="D67" s="23" t="n">
        <v>40</v>
      </c>
      <c r="E67" s="23" t="n">
        <v>39.96</v>
      </c>
      <c r="F67" s="22" t="n">
        <f aca="false">ROUND(D67*E67,2)</f>
        <v>1598.4</v>
      </c>
      <c r="G67" s="22"/>
      <c r="H67" s="22" t="n">
        <f aca="false">ROUND(D67*G67,2)</f>
        <v>0</v>
      </c>
      <c r="I67" s="23" t="n">
        <f aca="false">E67+G67</f>
        <v>39.96</v>
      </c>
      <c r="J67" s="24" t="n">
        <f aca="false">ROUND(I67*D67,2)</f>
        <v>1598.4</v>
      </c>
    </row>
    <row r="68" customFormat="false" ht="12.75" hidden="false" customHeight="false" outlineLevel="0" collapsed="false">
      <c r="A68" s="29"/>
      <c r="B68" s="91" t="s">
        <v>447</v>
      </c>
      <c r="C68" s="31"/>
      <c r="D68" s="23"/>
      <c r="E68" s="23"/>
      <c r="F68" s="92" t="n">
        <f aca="false">SUM(F52:F67)</f>
        <v>84456.03</v>
      </c>
      <c r="G68" s="22"/>
      <c r="H68" s="92" t="n">
        <f aca="false">SUM(H52:H67)</f>
        <v>26933.04</v>
      </c>
      <c r="I68" s="23"/>
      <c r="J68" s="93" t="n">
        <f aca="false">SUM(J52:J67)</f>
        <v>111389.07</v>
      </c>
    </row>
    <row r="69" customFormat="false" ht="12.75" hidden="false" customHeight="false" outlineLevel="0" collapsed="false">
      <c r="A69" s="94" t="s">
        <v>448</v>
      </c>
      <c r="B69" s="95" t="s">
        <v>449</v>
      </c>
      <c r="C69" s="36"/>
      <c r="D69" s="21"/>
      <c r="E69" s="22"/>
      <c r="F69" s="22"/>
      <c r="G69" s="22"/>
      <c r="H69" s="22"/>
      <c r="I69" s="23"/>
      <c r="J69" s="24"/>
    </row>
    <row r="70" customFormat="false" ht="12.75" hidden="false" customHeight="false" outlineLevel="0" collapsed="false">
      <c r="A70" s="29" t="s">
        <v>55</v>
      </c>
      <c r="B70" s="44" t="s">
        <v>131</v>
      </c>
      <c r="C70" s="31" t="s">
        <v>391</v>
      </c>
      <c r="D70" s="21" t="n">
        <v>2</v>
      </c>
      <c r="E70" s="22" t="n">
        <v>12.03</v>
      </c>
      <c r="F70" s="22" t="n">
        <f aca="false">ROUND(D70*E70,2)</f>
        <v>24.06</v>
      </c>
      <c r="G70" s="22" t="n">
        <v>3.21</v>
      </c>
      <c r="H70" s="22" t="n">
        <f aca="false">ROUND(D70*G70,2)</f>
        <v>6.42</v>
      </c>
      <c r="I70" s="23" t="n">
        <f aca="false">E70+G70</f>
        <v>15.24</v>
      </c>
      <c r="J70" s="24" t="n">
        <f aca="false">ROUND(I70*D70,2)</f>
        <v>30.48</v>
      </c>
    </row>
    <row r="71" customFormat="false" ht="12.75" hidden="false" customHeight="false" outlineLevel="0" collapsed="false">
      <c r="A71" s="29" t="s">
        <v>57</v>
      </c>
      <c r="B71" s="44" t="s">
        <v>133</v>
      </c>
      <c r="C71" s="31" t="s">
        <v>391</v>
      </c>
      <c r="D71" s="21" t="n">
        <v>2</v>
      </c>
      <c r="E71" s="22" t="n">
        <v>10.71</v>
      </c>
      <c r="F71" s="22" t="n">
        <f aca="false">ROUND(D71*E71,2)</f>
        <v>21.42</v>
      </c>
      <c r="G71" s="22" t="n">
        <v>2.86</v>
      </c>
      <c r="H71" s="22" t="n">
        <f aca="false">ROUND(D71*G71,2)</f>
        <v>5.72</v>
      </c>
      <c r="I71" s="23" t="n">
        <f aca="false">E71+G71</f>
        <v>13.57</v>
      </c>
      <c r="J71" s="24" t="n">
        <f aca="false">ROUND(I71*D71,2)</f>
        <v>27.14</v>
      </c>
    </row>
    <row r="72" customFormat="false" ht="12.75" hidden="false" customHeight="false" outlineLevel="0" collapsed="false">
      <c r="A72" s="29" t="s">
        <v>450</v>
      </c>
      <c r="B72" s="44" t="s">
        <v>135</v>
      </c>
      <c r="C72" s="31" t="s">
        <v>391</v>
      </c>
      <c r="D72" s="21" t="n">
        <v>6</v>
      </c>
      <c r="E72" s="22" t="n">
        <v>12.03</v>
      </c>
      <c r="F72" s="22" t="n">
        <f aca="false">ROUND(D72*E72,2)</f>
        <v>72.18</v>
      </c>
      <c r="G72" s="22" t="n">
        <v>3.21</v>
      </c>
      <c r="H72" s="22" t="n">
        <f aca="false">ROUND(D72*G72,2)</f>
        <v>19.26</v>
      </c>
      <c r="I72" s="23" t="n">
        <f aca="false">E72+G72</f>
        <v>15.24</v>
      </c>
      <c r="J72" s="24" t="n">
        <f aca="false">ROUND(I72*D72,2)</f>
        <v>91.44</v>
      </c>
    </row>
    <row r="73" customFormat="false" ht="25.5" hidden="false" customHeight="false" outlineLevel="0" collapsed="false">
      <c r="A73" s="29" t="s">
        <v>451</v>
      </c>
      <c r="B73" s="44" t="s">
        <v>137</v>
      </c>
      <c r="C73" s="31" t="s">
        <v>391</v>
      </c>
      <c r="D73" s="23" t="n">
        <v>94</v>
      </c>
      <c r="E73" s="22" t="n">
        <v>6.1</v>
      </c>
      <c r="F73" s="22" t="n">
        <f aca="false">ROUND(D73*E73,2)</f>
        <v>573.4</v>
      </c>
      <c r="G73" s="22" t="n">
        <v>1.63</v>
      </c>
      <c r="H73" s="22" t="n">
        <f aca="false">ROUND(D73*G73,2)</f>
        <v>153.22</v>
      </c>
      <c r="I73" s="23" t="n">
        <f aca="false">E73+G73</f>
        <v>7.73</v>
      </c>
      <c r="J73" s="24" t="n">
        <f aca="false">ROUND(I73*D73,2)</f>
        <v>726.62</v>
      </c>
    </row>
    <row r="74" customFormat="false" ht="25.5" hidden="false" customHeight="false" outlineLevel="0" collapsed="false">
      <c r="A74" s="29" t="s">
        <v>452</v>
      </c>
      <c r="B74" s="44" t="s">
        <v>139</v>
      </c>
      <c r="C74" s="31" t="s">
        <v>391</v>
      </c>
      <c r="D74" s="21" t="n">
        <v>54</v>
      </c>
      <c r="E74" s="22" t="n">
        <v>6.1</v>
      </c>
      <c r="F74" s="22" t="n">
        <f aca="false">ROUND(D74*E74,2)</f>
        <v>329.4</v>
      </c>
      <c r="G74" s="22" t="n">
        <v>1.63</v>
      </c>
      <c r="H74" s="22" t="n">
        <f aca="false">ROUND(D74*G74,2)</f>
        <v>88.02</v>
      </c>
      <c r="I74" s="23" t="n">
        <f aca="false">E74+G74</f>
        <v>7.73</v>
      </c>
      <c r="J74" s="24" t="n">
        <f aca="false">ROUND(I74*D74,2)</f>
        <v>417.42</v>
      </c>
    </row>
    <row r="75" customFormat="false" ht="12.75" hidden="false" customHeight="false" outlineLevel="0" collapsed="false">
      <c r="A75" s="29" t="s">
        <v>453</v>
      </c>
      <c r="B75" s="44" t="s">
        <v>141</v>
      </c>
      <c r="C75" s="31" t="s">
        <v>391</v>
      </c>
      <c r="D75" s="21" t="n">
        <v>75</v>
      </c>
      <c r="E75" s="22" t="n">
        <v>10.71</v>
      </c>
      <c r="F75" s="22" t="n">
        <f aca="false">ROUND(D75*E75,2)</f>
        <v>803.25</v>
      </c>
      <c r="G75" s="22" t="n">
        <v>2.86</v>
      </c>
      <c r="H75" s="22" t="n">
        <f aca="false">ROUND(D75*G75,2)</f>
        <v>214.5</v>
      </c>
      <c r="I75" s="23" t="n">
        <f aca="false">E75+G75</f>
        <v>13.57</v>
      </c>
      <c r="J75" s="24" t="n">
        <f aca="false">ROUND(I75*D75,2)</f>
        <v>1017.75</v>
      </c>
    </row>
    <row r="76" customFormat="false" ht="63.75" hidden="false" customHeight="false" outlineLevel="0" collapsed="false">
      <c r="A76" s="29" t="s">
        <v>454</v>
      </c>
      <c r="B76" s="44" t="s">
        <v>143</v>
      </c>
      <c r="C76" s="31" t="s">
        <v>391</v>
      </c>
      <c r="D76" s="21" t="n">
        <v>28</v>
      </c>
      <c r="E76" s="22" t="n">
        <v>1288.07</v>
      </c>
      <c r="F76" s="22" t="n">
        <f aca="false">ROUND(D76*E76,2)</f>
        <v>36065.96</v>
      </c>
      <c r="G76" s="22" t="n">
        <v>343.49</v>
      </c>
      <c r="H76" s="22" t="n">
        <f aca="false">ROUND(D76*G76,2)</f>
        <v>9617.72</v>
      </c>
      <c r="I76" s="23" t="n">
        <f aca="false">E76+G76</f>
        <v>1631.56</v>
      </c>
      <c r="J76" s="24" t="n">
        <f aca="false">ROUND(I76*D76,2)</f>
        <v>45683.68</v>
      </c>
    </row>
    <row r="77" customFormat="false" ht="38.25" hidden="false" customHeight="false" outlineLevel="0" collapsed="false">
      <c r="A77" s="29" t="s">
        <v>455</v>
      </c>
      <c r="B77" s="44" t="s">
        <v>145</v>
      </c>
      <c r="C77" s="31" t="s">
        <v>391</v>
      </c>
      <c r="D77" s="96" t="n">
        <v>68</v>
      </c>
      <c r="E77" s="22" t="n">
        <v>81.53</v>
      </c>
      <c r="F77" s="22" t="n">
        <f aca="false">ROUND(D77*E77,2)</f>
        <v>5544.04</v>
      </c>
      <c r="G77" s="22" t="n">
        <v>21.74</v>
      </c>
      <c r="H77" s="22" t="n">
        <f aca="false">ROUND(D77*G77,2)</f>
        <v>1478.32</v>
      </c>
      <c r="I77" s="23" t="n">
        <f aca="false">E77+G77</f>
        <v>103.27</v>
      </c>
      <c r="J77" s="24" t="n">
        <f aca="false">ROUND(I77*D77,2)</f>
        <v>7022.36</v>
      </c>
    </row>
    <row r="78" customFormat="false" ht="76.5" hidden="false" customHeight="false" outlineLevel="0" collapsed="false">
      <c r="A78" s="29" t="s">
        <v>456</v>
      </c>
      <c r="B78" s="44" t="s">
        <v>147</v>
      </c>
      <c r="C78" s="31" t="s">
        <v>391</v>
      </c>
      <c r="D78" s="34" t="n">
        <v>24</v>
      </c>
      <c r="E78" s="22" t="n">
        <v>39</v>
      </c>
      <c r="F78" s="22" t="n">
        <f aca="false">ROUND(D78*E78,2)</f>
        <v>936</v>
      </c>
      <c r="G78" s="22" t="n">
        <v>10.4</v>
      </c>
      <c r="H78" s="22" t="n">
        <f aca="false">ROUND(D78*G78,2)</f>
        <v>249.6</v>
      </c>
      <c r="I78" s="23" t="n">
        <f aca="false">E78+G78</f>
        <v>49.4</v>
      </c>
      <c r="J78" s="24" t="n">
        <f aca="false">ROUND(I78*D78,2)</f>
        <v>1185.6</v>
      </c>
    </row>
    <row r="79" customFormat="false" ht="63.75" hidden="false" customHeight="false" outlineLevel="0" collapsed="false">
      <c r="A79" s="29" t="s">
        <v>457</v>
      </c>
      <c r="B79" s="44" t="s">
        <v>149</v>
      </c>
      <c r="C79" s="31" t="s">
        <v>391</v>
      </c>
      <c r="D79" s="34" t="n">
        <v>5</v>
      </c>
      <c r="E79" s="22" t="n">
        <v>74.25</v>
      </c>
      <c r="F79" s="22" t="n">
        <f aca="false">ROUND(D79*E79,2)</f>
        <v>371.25</v>
      </c>
      <c r="G79" s="22" t="n">
        <v>19.8</v>
      </c>
      <c r="H79" s="22" t="n">
        <f aca="false">ROUND(D79*G79,2)</f>
        <v>99</v>
      </c>
      <c r="I79" s="23" t="n">
        <f aca="false">E79+G79</f>
        <v>94.05</v>
      </c>
      <c r="J79" s="24" t="n">
        <f aca="false">ROUND(I79*D79,2)</f>
        <v>470.25</v>
      </c>
    </row>
    <row r="80" customFormat="false" ht="38.25" hidden="false" customHeight="false" outlineLevel="0" collapsed="false">
      <c r="A80" s="29" t="s">
        <v>458</v>
      </c>
      <c r="B80" s="44" t="s">
        <v>151</v>
      </c>
      <c r="C80" s="31" t="s">
        <v>391</v>
      </c>
      <c r="D80" s="34" t="n">
        <v>66</v>
      </c>
      <c r="E80" s="22" t="n">
        <v>80.25</v>
      </c>
      <c r="F80" s="22" t="n">
        <f aca="false">ROUND(D80*E80,2)</f>
        <v>5296.5</v>
      </c>
      <c r="G80" s="22" t="n">
        <v>21.4</v>
      </c>
      <c r="H80" s="22" t="n">
        <f aca="false">ROUND(D80*G80,2)</f>
        <v>1412.4</v>
      </c>
      <c r="I80" s="23" t="n">
        <f aca="false">E80+G80</f>
        <v>101.65</v>
      </c>
      <c r="J80" s="24" t="n">
        <f aca="false">ROUND(I80*D80,2)</f>
        <v>6708.9</v>
      </c>
    </row>
    <row r="81" customFormat="false" ht="25.5" hidden="false" customHeight="false" outlineLevel="0" collapsed="false">
      <c r="A81" s="29" t="s">
        <v>459</v>
      </c>
      <c r="B81" s="44" t="s">
        <v>153</v>
      </c>
      <c r="C81" s="31" t="s">
        <v>391</v>
      </c>
      <c r="D81" s="21" t="n">
        <v>190</v>
      </c>
      <c r="E81" s="22" t="n">
        <v>13.44</v>
      </c>
      <c r="F81" s="22" t="n">
        <f aca="false">ROUND(D81*E81,2)</f>
        <v>2553.6</v>
      </c>
      <c r="G81" s="22" t="n">
        <v>3.58</v>
      </c>
      <c r="H81" s="22" t="n">
        <f aca="false">ROUND(D81*G81,2)</f>
        <v>680.2</v>
      </c>
      <c r="I81" s="23" t="n">
        <f aca="false">E81+G81</f>
        <v>17.02</v>
      </c>
      <c r="J81" s="24" t="n">
        <f aca="false">ROUND(I81*D81,2)</f>
        <v>3233.8</v>
      </c>
    </row>
    <row r="82" customFormat="false" ht="25.5" hidden="false" customHeight="false" outlineLevel="0" collapsed="false">
      <c r="A82" s="29" t="s">
        <v>460</v>
      </c>
      <c r="B82" s="44" t="s">
        <v>155</v>
      </c>
      <c r="C82" s="31" t="s">
        <v>156</v>
      </c>
      <c r="D82" s="21" t="n">
        <v>180</v>
      </c>
      <c r="E82" s="22" t="n">
        <v>7.46</v>
      </c>
      <c r="F82" s="22" t="n">
        <f aca="false">ROUND(D82*E82,2)</f>
        <v>1342.8</v>
      </c>
      <c r="G82" s="22" t="n">
        <v>8.33</v>
      </c>
      <c r="H82" s="22" t="n">
        <f aca="false">ROUND(D82*G82,2)</f>
        <v>1499.4</v>
      </c>
      <c r="I82" s="23" t="n">
        <f aca="false">E82+G82</f>
        <v>15.79</v>
      </c>
      <c r="J82" s="24" t="n">
        <f aca="false">ROUND(I82*D82,2)</f>
        <v>2842.2</v>
      </c>
    </row>
    <row r="83" customFormat="false" ht="51" hidden="false" customHeight="false" outlineLevel="0" collapsed="false">
      <c r="A83" s="29" t="s">
        <v>461</v>
      </c>
      <c r="B83" s="44" t="s">
        <v>158</v>
      </c>
      <c r="C83" s="31" t="s">
        <v>156</v>
      </c>
      <c r="D83" s="34" t="n">
        <v>500</v>
      </c>
      <c r="E83" s="22" t="n">
        <v>6.71</v>
      </c>
      <c r="F83" s="22" t="n">
        <f aca="false">ROUND(D83*E83,2)</f>
        <v>3355</v>
      </c>
      <c r="G83" s="22" t="n">
        <v>1.79</v>
      </c>
      <c r="H83" s="22" t="n">
        <f aca="false">ROUND(D83*G83,2)</f>
        <v>895</v>
      </c>
      <c r="I83" s="23" t="n">
        <f aca="false">E83+G83</f>
        <v>8.5</v>
      </c>
      <c r="J83" s="24" t="n">
        <f aca="false">ROUND(I83*D83,2)</f>
        <v>4250</v>
      </c>
    </row>
    <row r="84" customFormat="false" ht="12.75" hidden="false" customHeight="false" outlineLevel="0" collapsed="false">
      <c r="A84" s="29" t="s">
        <v>462</v>
      </c>
      <c r="B84" s="44" t="s">
        <v>160</v>
      </c>
      <c r="C84" s="31" t="s">
        <v>391</v>
      </c>
      <c r="D84" s="21" t="n">
        <v>14</v>
      </c>
      <c r="E84" s="22" t="n">
        <v>13.05</v>
      </c>
      <c r="F84" s="22" t="n">
        <f aca="false">ROUND(D84*E84,2)</f>
        <v>182.7</v>
      </c>
      <c r="G84" s="22" t="n">
        <v>9.37</v>
      </c>
      <c r="H84" s="22" t="n">
        <f aca="false">ROUND(D84*G84,2)</f>
        <v>131.18</v>
      </c>
      <c r="I84" s="23" t="n">
        <f aca="false">E84+G84</f>
        <v>22.42</v>
      </c>
      <c r="J84" s="24" t="n">
        <f aca="false">ROUND(I84*D84,2)</f>
        <v>313.88</v>
      </c>
    </row>
    <row r="85" customFormat="false" ht="12.75" hidden="false" customHeight="false" outlineLevel="0" collapsed="false">
      <c r="A85" s="29" t="s">
        <v>463</v>
      </c>
      <c r="B85" s="44" t="s">
        <v>162</v>
      </c>
      <c r="C85" s="31" t="s">
        <v>391</v>
      </c>
      <c r="D85" s="21" t="n">
        <v>6</v>
      </c>
      <c r="E85" s="22" t="n">
        <v>17.99</v>
      </c>
      <c r="F85" s="22" t="n">
        <f aca="false">ROUND(D85*E85,2)</f>
        <v>107.94</v>
      </c>
      <c r="G85" s="22" t="n">
        <v>9.37</v>
      </c>
      <c r="H85" s="22" t="n">
        <f aca="false">ROUND(D85*G85,2)</f>
        <v>56.22</v>
      </c>
      <c r="I85" s="23" t="n">
        <f aca="false">E85+G85</f>
        <v>27.36</v>
      </c>
      <c r="J85" s="24" t="n">
        <f aca="false">ROUND(I85*D85,2)</f>
        <v>164.16</v>
      </c>
    </row>
    <row r="86" customFormat="false" ht="25.5" hidden="false" customHeight="false" outlineLevel="0" collapsed="false">
      <c r="A86" s="29" t="s">
        <v>464</v>
      </c>
      <c r="B86" s="44" t="s">
        <v>465</v>
      </c>
      <c r="C86" s="31" t="s">
        <v>156</v>
      </c>
      <c r="D86" s="21" t="n">
        <v>60</v>
      </c>
      <c r="E86" s="22" t="n">
        <v>2.44</v>
      </c>
      <c r="F86" s="22" t="n">
        <f aca="false">ROUND(D86*E86,2)</f>
        <v>146.4</v>
      </c>
      <c r="G86" s="22" t="n">
        <v>6.25</v>
      </c>
      <c r="H86" s="22" t="n">
        <f aca="false">ROUND(D86*G86,2)</f>
        <v>375</v>
      </c>
      <c r="I86" s="23" t="n">
        <f aca="false">E86+G86</f>
        <v>8.69</v>
      </c>
      <c r="J86" s="24" t="n">
        <f aca="false">ROUND(I86*D86,2)</f>
        <v>521.4</v>
      </c>
    </row>
    <row r="87" customFormat="false" ht="25.5" hidden="false" customHeight="false" outlineLevel="0" collapsed="false">
      <c r="A87" s="29" t="s">
        <v>466</v>
      </c>
      <c r="B87" s="44" t="s">
        <v>467</v>
      </c>
      <c r="C87" s="31" t="s">
        <v>156</v>
      </c>
      <c r="D87" s="34" t="n">
        <v>50</v>
      </c>
      <c r="E87" s="22" t="n">
        <v>6.77</v>
      </c>
      <c r="F87" s="22" t="n">
        <f aca="false">ROUND(D87*E87,2)</f>
        <v>338.5</v>
      </c>
      <c r="G87" s="22" t="n">
        <v>9.37</v>
      </c>
      <c r="H87" s="22" t="n">
        <f aca="false">ROUND(D87*G87,2)</f>
        <v>468.5</v>
      </c>
      <c r="I87" s="23" t="n">
        <f aca="false">E87+G87</f>
        <v>16.14</v>
      </c>
      <c r="J87" s="24" t="n">
        <f aca="false">ROUND(I87*D87,2)</f>
        <v>807</v>
      </c>
    </row>
    <row r="88" customFormat="false" ht="12.75" hidden="false" customHeight="false" outlineLevel="0" collapsed="false">
      <c r="A88" s="29" t="s">
        <v>468</v>
      </c>
      <c r="B88" s="44" t="s">
        <v>469</v>
      </c>
      <c r="C88" s="31" t="s">
        <v>156</v>
      </c>
      <c r="D88" s="34" t="n">
        <v>10</v>
      </c>
      <c r="E88" s="22" t="n">
        <v>8.66</v>
      </c>
      <c r="F88" s="22" t="n">
        <f aca="false">ROUND(D88*E88,2)</f>
        <v>86.6</v>
      </c>
      <c r="G88" s="22" t="n">
        <v>9.37</v>
      </c>
      <c r="H88" s="22" t="n">
        <f aca="false">ROUND(D88*G88,2)</f>
        <v>93.7</v>
      </c>
      <c r="I88" s="23" t="n">
        <f aca="false">E88+G88</f>
        <v>18.03</v>
      </c>
      <c r="J88" s="24" t="n">
        <f aca="false">ROUND(I88*D88,2)</f>
        <v>180.3</v>
      </c>
    </row>
    <row r="89" customFormat="false" ht="25.5" hidden="false" customHeight="false" outlineLevel="0" collapsed="false">
      <c r="A89" s="29" t="s">
        <v>470</v>
      </c>
      <c r="B89" s="44" t="s">
        <v>471</v>
      </c>
      <c r="C89" s="31" t="s">
        <v>156</v>
      </c>
      <c r="D89" s="21" t="n">
        <v>10</v>
      </c>
      <c r="E89" s="22" t="n">
        <v>47.28</v>
      </c>
      <c r="F89" s="22" t="n">
        <f aca="false">ROUND(D89*E89,2)</f>
        <v>472.8</v>
      </c>
      <c r="G89" s="22" t="n">
        <v>20.82</v>
      </c>
      <c r="H89" s="22" t="n">
        <f aca="false">ROUND(D89*G89,2)</f>
        <v>208.2</v>
      </c>
      <c r="I89" s="23" t="n">
        <f aca="false">E89+G89</f>
        <v>68.1</v>
      </c>
      <c r="J89" s="24" t="n">
        <f aca="false">ROUND(I89*D89,2)</f>
        <v>681</v>
      </c>
    </row>
    <row r="90" customFormat="false" ht="25.5" hidden="false" customHeight="false" outlineLevel="0" collapsed="false">
      <c r="A90" s="29" t="s">
        <v>472</v>
      </c>
      <c r="B90" s="44" t="s">
        <v>473</v>
      </c>
      <c r="C90" s="31" t="s">
        <v>156</v>
      </c>
      <c r="D90" s="34" t="n">
        <v>20</v>
      </c>
      <c r="E90" s="22" t="n">
        <v>42.9</v>
      </c>
      <c r="F90" s="22" t="n">
        <f aca="false">ROUND(D90*E90,2)</f>
        <v>858</v>
      </c>
      <c r="G90" s="22" t="n">
        <v>20.82</v>
      </c>
      <c r="H90" s="22" t="n">
        <f aca="false">ROUND(D90*G90,2)</f>
        <v>416.4</v>
      </c>
      <c r="I90" s="23" t="n">
        <f aca="false">E90+G90</f>
        <v>63.72</v>
      </c>
      <c r="J90" s="24" t="n">
        <f aca="false">ROUND(I90*D90,2)</f>
        <v>1274.4</v>
      </c>
    </row>
    <row r="91" customFormat="false" ht="25.5" hidden="false" customHeight="false" outlineLevel="0" collapsed="false">
      <c r="A91" s="29" t="s">
        <v>474</v>
      </c>
      <c r="B91" s="44" t="s">
        <v>475</v>
      </c>
      <c r="C91" s="31" t="s">
        <v>156</v>
      </c>
      <c r="D91" s="21" t="n">
        <v>10</v>
      </c>
      <c r="E91" s="22" t="n">
        <v>24.27</v>
      </c>
      <c r="F91" s="22" t="n">
        <f aca="false">ROUND(D91*E91,2)</f>
        <v>242.7</v>
      </c>
      <c r="G91" s="22" t="n">
        <v>15.62</v>
      </c>
      <c r="H91" s="22" t="n">
        <f aca="false">ROUND(D91*G91,2)</f>
        <v>156.2</v>
      </c>
      <c r="I91" s="23" t="n">
        <f aca="false">E91+G91</f>
        <v>39.89</v>
      </c>
      <c r="J91" s="24" t="n">
        <f aca="false">ROUND(I91*D91,2)</f>
        <v>398.9</v>
      </c>
    </row>
    <row r="92" customFormat="false" ht="12.75" hidden="false" customHeight="false" outlineLevel="0" collapsed="false">
      <c r="A92" s="29" t="s">
        <v>476</v>
      </c>
      <c r="B92" s="44" t="s">
        <v>477</v>
      </c>
      <c r="C92" s="31" t="s">
        <v>156</v>
      </c>
      <c r="D92" s="21" t="n">
        <v>27</v>
      </c>
      <c r="E92" s="22" t="n">
        <v>34.93</v>
      </c>
      <c r="F92" s="22" t="n">
        <f aca="false">ROUND(D92*E92,2)</f>
        <v>943.11</v>
      </c>
      <c r="G92" s="22" t="n">
        <v>12.5</v>
      </c>
      <c r="H92" s="22" t="n">
        <f aca="false">ROUND(D92*G92,2)</f>
        <v>337.5</v>
      </c>
      <c r="I92" s="23" t="n">
        <f aca="false">E92+G92</f>
        <v>47.43</v>
      </c>
      <c r="J92" s="24" t="n">
        <f aca="false">ROUND(I92*D92,2)</f>
        <v>1280.61</v>
      </c>
    </row>
    <row r="93" customFormat="false" ht="25.5" hidden="false" customHeight="false" outlineLevel="0" collapsed="false">
      <c r="A93" s="29" t="s">
        <v>478</v>
      </c>
      <c r="B93" s="44" t="s">
        <v>178</v>
      </c>
      <c r="C93" s="31" t="s">
        <v>156</v>
      </c>
      <c r="D93" s="21" t="n">
        <v>260</v>
      </c>
      <c r="E93" s="22" t="n">
        <v>10.67</v>
      </c>
      <c r="F93" s="22" t="n">
        <f aca="false">ROUND(D93*E93,2)</f>
        <v>2774.2</v>
      </c>
      <c r="G93" s="22" t="n">
        <v>2.85</v>
      </c>
      <c r="H93" s="22" t="n">
        <f aca="false">ROUND(D93*G93,2)</f>
        <v>741</v>
      </c>
      <c r="I93" s="23" t="n">
        <f aca="false">E93+G93</f>
        <v>13.52</v>
      </c>
      <c r="J93" s="24" t="n">
        <f aca="false">ROUND(I93*D93,2)</f>
        <v>3515.2</v>
      </c>
    </row>
    <row r="94" customFormat="false" ht="25.5" hidden="false" customHeight="false" outlineLevel="0" collapsed="false">
      <c r="A94" s="29" t="s">
        <v>479</v>
      </c>
      <c r="B94" s="44" t="s">
        <v>180</v>
      </c>
      <c r="C94" s="31" t="s">
        <v>156</v>
      </c>
      <c r="D94" s="21" t="n">
        <v>300</v>
      </c>
      <c r="E94" s="22" t="n">
        <v>12.5</v>
      </c>
      <c r="F94" s="22" t="n">
        <f aca="false">ROUND(D94*E94,2)</f>
        <v>3750</v>
      </c>
      <c r="G94" s="22" t="n">
        <v>3.33</v>
      </c>
      <c r="H94" s="22" t="n">
        <f aca="false">ROUND(D94*G94,2)</f>
        <v>999</v>
      </c>
      <c r="I94" s="23" t="n">
        <f aca="false">E94+G94</f>
        <v>15.83</v>
      </c>
      <c r="J94" s="24" t="n">
        <f aca="false">ROUND(I94*D94,2)</f>
        <v>4749</v>
      </c>
    </row>
    <row r="95" customFormat="false" ht="25.5" hidden="false" customHeight="false" outlineLevel="0" collapsed="false">
      <c r="A95" s="29" t="s">
        <v>480</v>
      </c>
      <c r="B95" s="44" t="s">
        <v>182</v>
      </c>
      <c r="C95" s="31" t="s">
        <v>156</v>
      </c>
      <c r="D95" s="21" t="n">
        <v>200</v>
      </c>
      <c r="E95" s="22" t="n">
        <v>21.72</v>
      </c>
      <c r="F95" s="22" t="n">
        <f aca="false">ROUND(D95*E95,2)</f>
        <v>4344</v>
      </c>
      <c r="G95" s="22" t="n">
        <v>5.79</v>
      </c>
      <c r="H95" s="22" t="n">
        <f aca="false">ROUND(D95*G95,2)</f>
        <v>1158</v>
      </c>
      <c r="I95" s="23" t="n">
        <f aca="false">E95+G95</f>
        <v>27.51</v>
      </c>
      <c r="J95" s="24" t="n">
        <f aca="false">ROUND(I95*D95,2)</f>
        <v>5502</v>
      </c>
    </row>
    <row r="96" customFormat="false" ht="25.5" hidden="false" customHeight="false" outlineLevel="0" collapsed="false">
      <c r="A96" s="29" t="s">
        <v>481</v>
      </c>
      <c r="B96" s="44" t="s">
        <v>184</v>
      </c>
      <c r="C96" s="31" t="s">
        <v>156</v>
      </c>
      <c r="D96" s="34" t="n">
        <v>80</v>
      </c>
      <c r="E96" s="22" t="n">
        <v>28.89</v>
      </c>
      <c r="F96" s="22" t="n">
        <f aca="false">ROUND(D96*E96,2)</f>
        <v>2311.2</v>
      </c>
      <c r="G96" s="22" t="n">
        <v>7.7</v>
      </c>
      <c r="H96" s="22" t="n">
        <f aca="false">ROUND(D96*G96,2)</f>
        <v>616</v>
      </c>
      <c r="I96" s="23" t="n">
        <f aca="false">E96+G96</f>
        <v>36.59</v>
      </c>
      <c r="J96" s="24" t="n">
        <f aca="false">ROUND(I96*D96,2)</f>
        <v>2927.2</v>
      </c>
    </row>
    <row r="97" customFormat="false" ht="25.5" hidden="false" customHeight="false" outlineLevel="0" collapsed="false">
      <c r="A97" s="29" t="s">
        <v>482</v>
      </c>
      <c r="B97" s="44" t="s">
        <v>186</v>
      </c>
      <c r="C97" s="31" t="s">
        <v>391</v>
      </c>
      <c r="D97" s="21" t="n">
        <v>14</v>
      </c>
      <c r="E97" s="22" t="n">
        <v>124.04</v>
      </c>
      <c r="F97" s="22" t="n">
        <f aca="false">ROUND(D97*E97,2)</f>
        <v>1736.56</v>
      </c>
      <c r="G97" s="22" t="n">
        <v>33.08</v>
      </c>
      <c r="H97" s="22" t="n">
        <f aca="false">ROUND(D97*G97,2)</f>
        <v>463.12</v>
      </c>
      <c r="I97" s="23" t="n">
        <f aca="false">E97+G97</f>
        <v>157.12</v>
      </c>
      <c r="J97" s="24" t="n">
        <f aca="false">ROUND(I97*D97,2)</f>
        <v>2199.68</v>
      </c>
    </row>
    <row r="98" customFormat="false" ht="12.75" hidden="false" customHeight="false" outlineLevel="0" collapsed="false">
      <c r="A98" s="29" t="s">
        <v>483</v>
      </c>
      <c r="B98" s="44" t="s">
        <v>188</v>
      </c>
      <c r="C98" s="31" t="s">
        <v>156</v>
      </c>
      <c r="D98" s="33" t="n">
        <v>2600</v>
      </c>
      <c r="E98" s="22" t="n">
        <v>0.55</v>
      </c>
      <c r="F98" s="22" t="n">
        <f aca="false">ROUND(D98*E98,2)</f>
        <v>1430</v>
      </c>
      <c r="G98" s="22" t="n">
        <v>2.29</v>
      </c>
      <c r="H98" s="22" t="n">
        <f aca="false">ROUND(D98*G98,2)</f>
        <v>5954</v>
      </c>
      <c r="I98" s="23" t="n">
        <f aca="false">E98+G98</f>
        <v>2.84</v>
      </c>
      <c r="J98" s="24" t="n">
        <f aca="false">ROUND(I98*D98,2)</f>
        <v>7384</v>
      </c>
    </row>
    <row r="99" customFormat="false" ht="12.75" hidden="false" customHeight="false" outlineLevel="0" collapsed="false">
      <c r="A99" s="29" t="s">
        <v>484</v>
      </c>
      <c r="B99" s="44" t="s">
        <v>190</v>
      </c>
      <c r="C99" s="31" t="s">
        <v>156</v>
      </c>
      <c r="D99" s="33" t="n">
        <v>2600</v>
      </c>
      <c r="E99" s="22" t="n">
        <v>0.92</v>
      </c>
      <c r="F99" s="22" t="n">
        <f aca="false">ROUND(D99*E99,2)</f>
        <v>2392</v>
      </c>
      <c r="G99" s="22" t="n">
        <v>2.5</v>
      </c>
      <c r="H99" s="22" t="n">
        <f aca="false">ROUND(D99*G99,2)</f>
        <v>6500</v>
      </c>
      <c r="I99" s="23" t="n">
        <f aca="false">E99+G99</f>
        <v>3.42</v>
      </c>
      <c r="J99" s="24" t="n">
        <f aca="false">ROUND(I99*D99,2)</f>
        <v>8892</v>
      </c>
    </row>
    <row r="100" customFormat="false" ht="12.75" hidden="false" customHeight="false" outlineLevel="0" collapsed="false">
      <c r="A100" s="29" t="s">
        <v>485</v>
      </c>
      <c r="B100" s="44" t="s">
        <v>196</v>
      </c>
      <c r="C100" s="31" t="s">
        <v>156</v>
      </c>
      <c r="D100" s="21" t="n">
        <v>200</v>
      </c>
      <c r="E100" s="22" t="n">
        <v>2.58</v>
      </c>
      <c r="F100" s="22" t="n">
        <f aca="false">ROUND(D100*E100,2)</f>
        <v>516</v>
      </c>
      <c r="G100" s="22" t="n">
        <v>2.92</v>
      </c>
      <c r="H100" s="22" t="n">
        <f aca="false">ROUND(D100*G100,2)</f>
        <v>584</v>
      </c>
      <c r="I100" s="23" t="n">
        <f aca="false">E100+G100</f>
        <v>5.5</v>
      </c>
      <c r="J100" s="24" t="n">
        <f aca="false">ROUND(I100*D100,2)</f>
        <v>1100</v>
      </c>
    </row>
    <row r="101" customFormat="false" ht="12.75" hidden="false" customHeight="false" outlineLevel="0" collapsed="false">
      <c r="A101" s="29" t="s">
        <v>486</v>
      </c>
      <c r="B101" s="44" t="s">
        <v>192</v>
      </c>
      <c r="C101" s="31" t="s">
        <v>156</v>
      </c>
      <c r="D101" s="21" t="n">
        <v>300</v>
      </c>
      <c r="E101" s="22" t="n">
        <v>5.91</v>
      </c>
      <c r="F101" s="22" t="n">
        <f aca="false">ROUND(D101*E101,2)</f>
        <v>1773</v>
      </c>
      <c r="G101" s="22" t="n">
        <v>3.33</v>
      </c>
      <c r="H101" s="22" t="n">
        <f aca="false">ROUND(D101*G101,2)</f>
        <v>999</v>
      </c>
      <c r="I101" s="23" t="n">
        <f aca="false">E101+G101</f>
        <v>9.24</v>
      </c>
      <c r="J101" s="24" t="n">
        <f aca="false">ROUND(I101*D101,2)</f>
        <v>2772</v>
      </c>
    </row>
    <row r="102" customFormat="false" ht="12.75" hidden="false" customHeight="false" outlineLevel="0" collapsed="false">
      <c r="A102" s="29" t="s">
        <v>487</v>
      </c>
      <c r="B102" s="44" t="s">
        <v>194</v>
      </c>
      <c r="C102" s="31" t="s">
        <v>156</v>
      </c>
      <c r="D102" s="21" t="n">
        <v>20</v>
      </c>
      <c r="E102" s="22" t="n">
        <v>9.55</v>
      </c>
      <c r="F102" s="22" t="n">
        <f aca="false">ROUND(D102*E102,2)</f>
        <v>191</v>
      </c>
      <c r="G102" s="22" t="n">
        <v>3.54</v>
      </c>
      <c r="H102" s="22" t="n">
        <f aca="false">ROUND(D102*G102,2)</f>
        <v>70.8</v>
      </c>
      <c r="I102" s="23" t="n">
        <f aca="false">E102+G102</f>
        <v>13.09</v>
      </c>
      <c r="J102" s="24" t="n">
        <f aca="false">ROUND(I102*D102,2)</f>
        <v>261.8</v>
      </c>
    </row>
    <row r="103" customFormat="false" ht="12.75" hidden="false" customHeight="false" outlineLevel="0" collapsed="false">
      <c r="A103" s="29" t="s">
        <v>488</v>
      </c>
      <c r="B103" s="44" t="s">
        <v>200</v>
      </c>
      <c r="C103" s="31" t="s">
        <v>156</v>
      </c>
      <c r="D103" s="21" t="n">
        <v>80</v>
      </c>
      <c r="E103" s="22" t="n">
        <v>22.94</v>
      </c>
      <c r="F103" s="22" t="n">
        <f aca="false">ROUND(D103*E103,2)</f>
        <v>1835.2</v>
      </c>
      <c r="G103" s="22" t="n">
        <v>7.08</v>
      </c>
      <c r="H103" s="22" t="n">
        <f aca="false">ROUND(D103*G103,2)</f>
        <v>566.4</v>
      </c>
      <c r="I103" s="23" t="n">
        <f aca="false">E103+G103</f>
        <v>30.02</v>
      </c>
      <c r="J103" s="24" t="n">
        <f aca="false">ROUND(I103*D103,2)</f>
        <v>2401.6</v>
      </c>
    </row>
    <row r="104" customFormat="false" ht="12.75" hidden="false" customHeight="false" outlineLevel="0" collapsed="false">
      <c r="A104" s="29" t="s">
        <v>489</v>
      </c>
      <c r="B104" s="44" t="s">
        <v>198</v>
      </c>
      <c r="C104" s="31" t="s">
        <v>156</v>
      </c>
      <c r="D104" s="21" t="n">
        <v>225</v>
      </c>
      <c r="E104" s="22" t="n">
        <v>25.59</v>
      </c>
      <c r="F104" s="22" t="n">
        <f aca="false">ROUND(D104*E104,2)</f>
        <v>5757.75</v>
      </c>
      <c r="G104" s="22" t="n">
        <v>7.5</v>
      </c>
      <c r="H104" s="22" t="n">
        <f aca="false">ROUND(D104*G104,2)</f>
        <v>1687.5</v>
      </c>
      <c r="I104" s="23" t="n">
        <f aca="false">E104+G104</f>
        <v>33.09</v>
      </c>
      <c r="J104" s="24" t="n">
        <f aca="false">ROUND(I104*D104,2)</f>
        <v>7445.25</v>
      </c>
    </row>
    <row r="105" customFormat="false" ht="12.75" hidden="false" customHeight="false" outlineLevel="0" collapsed="false">
      <c r="A105" s="29" t="s">
        <v>490</v>
      </c>
      <c r="B105" s="44" t="s">
        <v>203</v>
      </c>
      <c r="C105" s="31" t="s">
        <v>156</v>
      </c>
      <c r="D105" s="21" t="n">
        <v>240</v>
      </c>
      <c r="E105" s="22" t="n">
        <v>44.92</v>
      </c>
      <c r="F105" s="22" t="n">
        <f aca="false">ROUND(D105*E105,2)</f>
        <v>10780.8</v>
      </c>
      <c r="G105" s="22" t="n">
        <v>9.58</v>
      </c>
      <c r="H105" s="22" t="n">
        <f aca="false">ROUND(D105*G105,2)</f>
        <v>2299.2</v>
      </c>
      <c r="I105" s="23" t="n">
        <f aca="false">E105+G105</f>
        <v>54.5</v>
      </c>
      <c r="J105" s="24" t="n">
        <f aca="false">ROUND(I105*D105,2)</f>
        <v>13080</v>
      </c>
    </row>
    <row r="106" customFormat="false" ht="12.75" hidden="false" customHeight="false" outlineLevel="0" collapsed="false">
      <c r="A106" s="29" t="s">
        <v>491</v>
      </c>
      <c r="B106" s="44" t="s">
        <v>205</v>
      </c>
      <c r="C106" s="31" t="s">
        <v>391</v>
      </c>
      <c r="D106" s="21" t="n">
        <v>50</v>
      </c>
      <c r="E106" s="22" t="n">
        <v>34.47</v>
      </c>
      <c r="F106" s="22" t="n">
        <f aca="false">ROUND(D106*E106,2)</f>
        <v>1723.5</v>
      </c>
      <c r="G106" s="22" t="n">
        <v>9.19</v>
      </c>
      <c r="H106" s="22" t="n">
        <f aca="false">ROUND(D106*G106,2)</f>
        <v>459.5</v>
      </c>
      <c r="I106" s="23" t="n">
        <f aca="false">E106+G106</f>
        <v>43.66</v>
      </c>
      <c r="J106" s="24" t="n">
        <f aca="false">ROUND(I106*D106,2)</f>
        <v>2183</v>
      </c>
    </row>
    <row r="107" customFormat="false" ht="25.5" hidden="false" customHeight="false" outlineLevel="0" collapsed="false">
      <c r="A107" s="29" t="s">
        <v>492</v>
      </c>
      <c r="B107" s="44" t="s">
        <v>207</v>
      </c>
      <c r="C107" s="31" t="s">
        <v>156</v>
      </c>
      <c r="D107" s="21" t="n">
        <v>100</v>
      </c>
      <c r="E107" s="22" t="n">
        <v>52.31</v>
      </c>
      <c r="F107" s="22" t="n">
        <f aca="false">ROUND(D107*E107,2)</f>
        <v>5231</v>
      </c>
      <c r="G107" s="22" t="n">
        <v>13.95</v>
      </c>
      <c r="H107" s="22" t="n">
        <f aca="false">ROUND(D107*G107,2)</f>
        <v>1395</v>
      </c>
      <c r="I107" s="23" t="n">
        <f aca="false">E107+G107</f>
        <v>66.26</v>
      </c>
      <c r="J107" s="24" t="n">
        <f aca="false">ROUND(I107*D107,2)</f>
        <v>6626</v>
      </c>
    </row>
    <row r="108" customFormat="false" ht="25.5" hidden="false" customHeight="false" outlineLevel="0" collapsed="false">
      <c r="A108" s="29" t="s">
        <v>493</v>
      </c>
      <c r="B108" s="44" t="s">
        <v>209</v>
      </c>
      <c r="C108" s="31" t="s">
        <v>156</v>
      </c>
      <c r="D108" s="21" t="n">
        <v>80</v>
      </c>
      <c r="E108" s="22" t="n">
        <v>47.85</v>
      </c>
      <c r="F108" s="22" t="n">
        <f aca="false">ROUND(D108*E108,2)</f>
        <v>3828</v>
      </c>
      <c r="G108" s="22" t="n">
        <v>12.76</v>
      </c>
      <c r="H108" s="22" t="n">
        <f aca="false">ROUND(D108*G108,2)</f>
        <v>1020.8</v>
      </c>
      <c r="I108" s="23" t="n">
        <f aca="false">E108+G108</f>
        <v>60.61</v>
      </c>
      <c r="J108" s="24" t="n">
        <f aca="false">ROUND(I108*D108,2)</f>
        <v>4848.8</v>
      </c>
    </row>
    <row r="109" customFormat="false" ht="25.5" hidden="false" customHeight="false" outlineLevel="0" collapsed="false">
      <c r="A109" s="29" t="s">
        <v>494</v>
      </c>
      <c r="B109" s="44" t="s">
        <v>211</v>
      </c>
      <c r="C109" s="31" t="s">
        <v>156</v>
      </c>
      <c r="D109" s="21" t="n">
        <v>200</v>
      </c>
      <c r="E109" s="22" t="n">
        <v>38.09</v>
      </c>
      <c r="F109" s="22" t="n">
        <f aca="false">ROUND(D109*E109,2)</f>
        <v>7618</v>
      </c>
      <c r="G109" s="22" t="n">
        <v>10.16</v>
      </c>
      <c r="H109" s="22" t="n">
        <f aca="false">ROUND(D109*G109,2)</f>
        <v>2032</v>
      </c>
      <c r="I109" s="23" t="n">
        <f aca="false">E109+G109</f>
        <v>48.25</v>
      </c>
      <c r="J109" s="24" t="n">
        <f aca="false">ROUND(I109*D109,2)</f>
        <v>9650</v>
      </c>
    </row>
    <row r="110" customFormat="false" ht="25.5" hidden="false" customHeight="false" outlineLevel="0" collapsed="false">
      <c r="A110" s="29" t="s">
        <v>495</v>
      </c>
      <c r="B110" s="44" t="s">
        <v>213</v>
      </c>
      <c r="C110" s="31" t="s">
        <v>391</v>
      </c>
      <c r="D110" s="21" t="n">
        <v>27</v>
      </c>
      <c r="E110" s="22" t="n">
        <v>65.32</v>
      </c>
      <c r="F110" s="22" t="n">
        <f aca="false">ROUND(D110*E110,2)</f>
        <v>1763.64</v>
      </c>
      <c r="G110" s="22" t="n">
        <v>74.42</v>
      </c>
      <c r="H110" s="22" t="n">
        <f aca="false">ROUND(D110*G110,2)</f>
        <v>2009.34</v>
      </c>
      <c r="I110" s="23" t="n">
        <f aca="false">E110+G110</f>
        <v>139.74</v>
      </c>
      <c r="J110" s="24" t="n">
        <f aca="false">ROUND(I110*D110,2)</f>
        <v>3772.98</v>
      </c>
    </row>
    <row r="111" customFormat="false" ht="25.5" hidden="false" customHeight="false" outlineLevel="0" collapsed="false">
      <c r="A111" s="29" t="s">
        <v>496</v>
      </c>
      <c r="B111" s="44" t="s">
        <v>215</v>
      </c>
      <c r="C111" s="31" t="s">
        <v>391</v>
      </c>
      <c r="D111" s="21" t="n">
        <v>2</v>
      </c>
      <c r="E111" s="22" t="n">
        <v>91.77</v>
      </c>
      <c r="F111" s="22" t="n">
        <f aca="false">ROUND(D111*E111,2)</f>
        <v>183.54</v>
      </c>
      <c r="G111" s="22" t="n">
        <v>154.13</v>
      </c>
      <c r="H111" s="22" t="n">
        <f aca="false">ROUND(D111*G111,2)</f>
        <v>308.26</v>
      </c>
      <c r="I111" s="23" t="n">
        <f aca="false">E111+G111</f>
        <v>245.9</v>
      </c>
      <c r="J111" s="24" t="n">
        <f aca="false">ROUND(I111*D111,2)</f>
        <v>491.8</v>
      </c>
    </row>
    <row r="112" customFormat="false" ht="25.5" hidden="false" customHeight="false" outlineLevel="0" collapsed="false">
      <c r="A112" s="29" t="s">
        <v>497</v>
      </c>
      <c r="B112" s="44" t="s">
        <v>217</v>
      </c>
      <c r="C112" s="31" t="s">
        <v>156</v>
      </c>
      <c r="D112" s="21" t="n">
        <v>120</v>
      </c>
      <c r="E112" s="22" t="n">
        <v>25.37</v>
      </c>
      <c r="F112" s="22" t="n">
        <f aca="false">ROUND(D112*E112,2)</f>
        <v>3044.4</v>
      </c>
      <c r="G112" s="22" t="n">
        <v>6.76</v>
      </c>
      <c r="H112" s="22" t="n">
        <f aca="false">ROUND(D112*G112,2)</f>
        <v>811.2</v>
      </c>
      <c r="I112" s="23" t="n">
        <f aca="false">E112+G112</f>
        <v>32.13</v>
      </c>
      <c r="J112" s="24" t="n">
        <f aca="false">ROUND(I112*D112,2)</f>
        <v>3855.6</v>
      </c>
    </row>
    <row r="113" customFormat="false" ht="12.75" hidden="false" customHeight="false" outlineLevel="0" collapsed="false">
      <c r="A113" s="29" t="s">
        <v>498</v>
      </c>
      <c r="B113" s="44" t="s">
        <v>219</v>
      </c>
      <c r="C113" s="31" t="s">
        <v>156</v>
      </c>
      <c r="D113" s="21" t="n">
        <v>80</v>
      </c>
      <c r="E113" s="22" t="n">
        <v>10.03</v>
      </c>
      <c r="F113" s="22" t="n">
        <f aca="false">ROUND(D113*E113,2)</f>
        <v>802.4</v>
      </c>
      <c r="G113" s="22" t="n">
        <v>10.41</v>
      </c>
      <c r="H113" s="22" t="n">
        <f aca="false">ROUND(D113*G113,2)</f>
        <v>832.8</v>
      </c>
      <c r="I113" s="23" t="n">
        <f aca="false">E113+G113</f>
        <v>20.44</v>
      </c>
      <c r="J113" s="24" t="n">
        <f aca="false">ROUND(I113*D113,2)</f>
        <v>1635.2</v>
      </c>
    </row>
    <row r="114" customFormat="false" ht="12.75" hidden="false" customHeight="false" outlineLevel="0" collapsed="false">
      <c r="A114" s="29" t="s">
        <v>499</v>
      </c>
      <c r="B114" s="44" t="s">
        <v>221</v>
      </c>
      <c r="C114" s="31" t="s">
        <v>156</v>
      </c>
      <c r="D114" s="21" t="n">
        <v>130</v>
      </c>
      <c r="E114" s="22" t="n">
        <v>14.5</v>
      </c>
      <c r="F114" s="22" t="n">
        <f aca="false">ROUND(D114*E114,2)</f>
        <v>1885</v>
      </c>
      <c r="G114" s="22" t="n">
        <v>10.41</v>
      </c>
      <c r="H114" s="22" t="n">
        <f aca="false">ROUND(D114*G114,2)</f>
        <v>1353.3</v>
      </c>
      <c r="I114" s="23" t="n">
        <f aca="false">E114+G114</f>
        <v>24.91</v>
      </c>
      <c r="J114" s="24" t="n">
        <f aca="false">ROUND(I114*D114,2)</f>
        <v>3238.3</v>
      </c>
    </row>
    <row r="115" customFormat="false" ht="25.5" hidden="false" customHeight="false" outlineLevel="0" collapsed="false">
      <c r="A115" s="29" t="s">
        <v>500</v>
      </c>
      <c r="B115" s="44" t="s">
        <v>223</v>
      </c>
      <c r="C115" s="31" t="s">
        <v>391</v>
      </c>
      <c r="D115" s="21" t="n">
        <v>19</v>
      </c>
      <c r="E115" s="22" t="n">
        <v>364.23</v>
      </c>
      <c r="F115" s="22" t="n">
        <f aca="false">ROUND(D115*E115,2)</f>
        <v>6920.37</v>
      </c>
      <c r="G115" s="22" t="n">
        <v>135.36</v>
      </c>
      <c r="H115" s="22" t="n">
        <f aca="false">ROUND(D115*G115,2)</f>
        <v>2571.84</v>
      </c>
      <c r="I115" s="23" t="n">
        <f aca="false">E115+G115</f>
        <v>499.59</v>
      </c>
      <c r="J115" s="24" t="n">
        <f aca="false">ROUND(I115*D115,2)</f>
        <v>9492.21</v>
      </c>
    </row>
    <row r="116" customFormat="false" ht="38.25" hidden="false" customHeight="false" outlineLevel="0" collapsed="false">
      <c r="A116" s="29" t="s">
        <v>501</v>
      </c>
      <c r="B116" s="44" t="s">
        <v>502</v>
      </c>
      <c r="C116" s="31" t="s">
        <v>391</v>
      </c>
      <c r="D116" s="21" t="n">
        <v>12</v>
      </c>
      <c r="E116" s="22" t="n">
        <v>360.84</v>
      </c>
      <c r="F116" s="22" t="n">
        <f aca="false">ROUND(D116*E116,2)</f>
        <v>4330.08</v>
      </c>
      <c r="G116" s="22" t="n">
        <v>96.22</v>
      </c>
      <c r="H116" s="22" t="n">
        <f aca="false">ROUND(D116*G116,2)</f>
        <v>1154.64</v>
      </c>
      <c r="I116" s="23" t="n">
        <f aca="false">E116+G116</f>
        <v>457.06</v>
      </c>
      <c r="J116" s="24" t="n">
        <f aca="false">ROUND(I116*D116,2)</f>
        <v>5484.72</v>
      </c>
    </row>
    <row r="117" customFormat="false" ht="12.75" hidden="false" customHeight="false" outlineLevel="0" collapsed="false">
      <c r="A117" s="29" t="s">
        <v>503</v>
      </c>
      <c r="B117" s="44" t="s">
        <v>227</v>
      </c>
      <c r="C117" s="31" t="s">
        <v>391</v>
      </c>
      <c r="D117" s="21" t="n">
        <v>1</v>
      </c>
      <c r="E117" s="22" t="n">
        <v>10500</v>
      </c>
      <c r="F117" s="22" t="n">
        <f aca="false">ROUND(D117*E117,2)</f>
        <v>10500</v>
      </c>
      <c r="G117" s="22" t="n">
        <v>2800</v>
      </c>
      <c r="H117" s="22" t="n">
        <f aca="false">ROUND(D117*G117,2)</f>
        <v>2800</v>
      </c>
      <c r="I117" s="23" t="n">
        <f aca="false">E117+G117</f>
        <v>13300</v>
      </c>
      <c r="J117" s="24" t="n">
        <f aca="false">ROUND(I117*D117,2)</f>
        <v>13300</v>
      </c>
    </row>
    <row r="118" customFormat="false" ht="12.75" hidden="false" customHeight="false" outlineLevel="0" collapsed="false">
      <c r="A118" s="29" t="s">
        <v>504</v>
      </c>
      <c r="B118" s="44" t="s">
        <v>229</v>
      </c>
      <c r="C118" s="31" t="s">
        <v>391</v>
      </c>
      <c r="D118" s="21" t="n">
        <v>1</v>
      </c>
      <c r="E118" s="22" t="n">
        <v>2250</v>
      </c>
      <c r="F118" s="22" t="n">
        <f aca="false">ROUND(D118*E118,2)</f>
        <v>2250</v>
      </c>
      <c r="G118" s="22" t="n">
        <v>600</v>
      </c>
      <c r="H118" s="22" t="n">
        <f aca="false">ROUND(D118*G118,2)</f>
        <v>600</v>
      </c>
      <c r="I118" s="23" t="n">
        <f aca="false">E118+G118</f>
        <v>2850</v>
      </c>
      <c r="J118" s="24" t="n">
        <f aca="false">ROUND(I118*D118,2)</f>
        <v>2850</v>
      </c>
    </row>
    <row r="119" customFormat="false" ht="12.75" hidden="false" customHeight="false" outlineLevel="0" collapsed="false">
      <c r="A119" s="29" t="s">
        <v>505</v>
      </c>
      <c r="B119" s="44" t="s">
        <v>231</v>
      </c>
      <c r="C119" s="31" t="s">
        <v>391</v>
      </c>
      <c r="D119" s="34" t="n">
        <v>1</v>
      </c>
      <c r="E119" s="22" t="n">
        <v>2250</v>
      </c>
      <c r="F119" s="22" t="n">
        <f aca="false">ROUND(D119*E119,2)</f>
        <v>2250</v>
      </c>
      <c r="G119" s="22" t="n">
        <v>600</v>
      </c>
      <c r="H119" s="22" t="n">
        <f aca="false">ROUND(D119*G119,2)</f>
        <v>600</v>
      </c>
      <c r="I119" s="23" t="n">
        <f aca="false">E119+G119</f>
        <v>2850</v>
      </c>
      <c r="J119" s="24" t="n">
        <f aca="false">ROUND(I119*D119,2)</f>
        <v>2850</v>
      </c>
    </row>
    <row r="120" customFormat="false" ht="12.75" hidden="false" customHeight="false" outlineLevel="0" collapsed="false">
      <c r="A120" s="29" t="s">
        <v>506</v>
      </c>
      <c r="B120" s="44" t="s">
        <v>233</v>
      </c>
      <c r="C120" s="31" t="s">
        <v>391</v>
      </c>
      <c r="D120" s="34" t="n">
        <v>1</v>
      </c>
      <c r="E120" s="22" t="n">
        <v>2250</v>
      </c>
      <c r="F120" s="22" t="n">
        <f aca="false">ROUND(D120*E120,2)</f>
        <v>2250</v>
      </c>
      <c r="G120" s="22" t="n">
        <v>600</v>
      </c>
      <c r="H120" s="22" t="n">
        <f aca="false">ROUND(D120*G120,2)</f>
        <v>600</v>
      </c>
      <c r="I120" s="23" t="n">
        <f aca="false">E120+G120</f>
        <v>2850</v>
      </c>
      <c r="J120" s="24" t="n">
        <f aca="false">ROUND(I120*D120,2)</f>
        <v>2850</v>
      </c>
    </row>
    <row r="121" customFormat="false" ht="12.75" hidden="false" customHeight="false" outlineLevel="0" collapsed="false">
      <c r="A121" s="29" t="s">
        <v>507</v>
      </c>
      <c r="B121" s="44" t="s">
        <v>235</v>
      </c>
      <c r="C121" s="31" t="s">
        <v>391</v>
      </c>
      <c r="D121" s="21" t="n">
        <v>1</v>
      </c>
      <c r="E121" s="22" t="n">
        <v>2250</v>
      </c>
      <c r="F121" s="22" t="n">
        <f aca="false">ROUND(D121*E121,2)</f>
        <v>2250</v>
      </c>
      <c r="G121" s="22" t="n">
        <v>600</v>
      </c>
      <c r="H121" s="22" t="n">
        <f aca="false">ROUND(D121*G121,2)</f>
        <v>600</v>
      </c>
      <c r="I121" s="23" t="n">
        <f aca="false">E121+G121</f>
        <v>2850</v>
      </c>
      <c r="J121" s="24" t="n">
        <f aca="false">ROUND(I121*D121,2)</f>
        <v>2850</v>
      </c>
    </row>
    <row r="122" customFormat="false" ht="12.75" hidden="false" customHeight="false" outlineLevel="0" collapsed="false">
      <c r="A122" s="29" t="s">
        <v>508</v>
      </c>
      <c r="B122" s="44" t="s">
        <v>237</v>
      </c>
      <c r="C122" s="31" t="s">
        <v>391</v>
      </c>
      <c r="D122" s="21" t="n">
        <v>1</v>
      </c>
      <c r="E122" s="22" t="n">
        <v>2250</v>
      </c>
      <c r="F122" s="22" t="n">
        <f aca="false">ROUND(D122*E122,2)</f>
        <v>2250</v>
      </c>
      <c r="G122" s="22" t="n">
        <v>600</v>
      </c>
      <c r="H122" s="22" t="n">
        <f aca="false">ROUND(D122*G122,2)</f>
        <v>600</v>
      </c>
      <c r="I122" s="23" t="n">
        <f aca="false">E122+G122</f>
        <v>2850</v>
      </c>
      <c r="J122" s="24" t="n">
        <f aca="false">ROUND(I122*D122,2)</f>
        <v>2850</v>
      </c>
    </row>
    <row r="123" customFormat="false" ht="38.25" hidden="false" customHeight="false" outlineLevel="0" collapsed="false">
      <c r="A123" s="29" t="s">
        <v>509</v>
      </c>
      <c r="B123" s="44" t="s">
        <v>510</v>
      </c>
      <c r="C123" s="31" t="s">
        <v>391</v>
      </c>
      <c r="D123" s="21" t="n">
        <v>1</v>
      </c>
      <c r="E123" s="22" t="n">
        <v>19500</v>
      </c>
      <c r="F123" s="22" t="n">
        <f aca="false">ROUND(D123*E123,2)</f>
        <v>19500</v>
      </c>
      <c r="G123" s="22" t="n">
        <v>5200</v>
      </c>
      <c r="H123" s="22" t="n">
        <f aca="false">ROUND(D123*G123,2)</f>
        <v>5200</v>
      </c>
      <c r="I123" s="23" t="n">
        <f aca="false">E123+G123</f>
        <v>24700</v>
      </c>
      <c r="J123" s="24" t="n">
        <f aca="false">ROUND(I123*D123,2)</f>
        <v>24700</v>
      </c>
    </row>
    <row r="124" customFormat="false" ht="12.75" hidden="false" customHeight="false" outlineLevel="0" collapsed="false">
      <c r="A124" s="29"/>
      <c r="B124" s="91" t="s">
        <v>511</v>
      </c>
      <c r="C124" s="38"/>
      <c r="D124" s="21"/>
      <c r="E124" s="22"/>
      <c r="F124" s="92" t="n">
        <f aca="false">SUM(F69:F123)</f>
        <v>178839.25</v>
      </c>
      <c r="G124" s="22"/>
      <c r="H124" s="92" t="n">
        <f aca="false">SUM(H69:H123)</f>
        <v>66248.38</v>
      </c>
      <c r="I124" s="23"/>
      <c r="J124" s="93" t="n">
        <f aca="false">SUM(J69:J123)</f>
        <v>245087.63</v>
      </c>
    </row>
    <row r="125" customFormat="false" ht="12.75" hidden="false" customHeight="false" outlineLevel="0" collapsed="false">
      <c r="A125" s="94" t="s">
        <v>512</v>
      </c>
      <c r="B125" s="95" t="s">
        <v>513</v>
      </c>
      <c r="C125" s="36"/>
      <c r="D125" s="21"/>
      <c r="E125" s="22"/>
      <c r="F125" s="22"/>
      <c r="G125" s="22"/>
      <c r="H125" s="22"/>
      <c r="I125" s="23"/>
      <c r="J125" s="24"/>
    </row>
    <row r="126" customFormat="false" ht="12.75" hidden="false" customHeight="false" outlineLevel="0" collapsed="false">
      <c r="A126" s="94" t="s">
        <v>514</v>
      </c>
      <c r="B126" s="95" t="s">
        <v>515</v>
      </c>
      <c r="C126" s="36"/>
      <c r="D126" s="21"/>
      <c r="E126" s="22"/>
      <c r="F126" s="22"/>
      <c r="G126" s="22"/>
      <c r="H126" s="22"/>
      <c r="I126" s="23"/>
      <c r="J126" s="24"/>
    </row>
    <row r="127" customFormat="false" ht="12.75" hidden="false" customHeight="false" outlineLevel="0" collapsed="false">
      <c r="A127" s="29" t="s">
        <v>516</v>
      </c>
      <c r="B127" s="45" t="s">
        <v>517</v>
      </c>
      <c r="C127" s="31" t="s">
        <v>391</v>
      </c>
      <c r="D127" s="21" t="n">
        <v>1</v>
      </c>
      <c r="E127" s="22" t="n">
        <v>160</v>
      </c>
      <c r="F127" s="22" t="n">
        <f aca="false">ROUND(D127*E127,2)</f>
        <v>160</v>
      </c>
      <c r="G127" s="22" t="n">
        <v>35</v>
      </c>
      <c r="H127" s="22" t="n">
        <f aca="false">ROUND(D127*G127,2)</f>
        <v>35</v>
      </c>
      <c r="I127" s="23" t="n">
        <f aca="false">E127+G127</f>
        <v>195</v>
      </c>
      <c r="J127" s="24" t="n">
        <f aca="false">ROUND(I127*D127,2)</f>
        <v>195</v>
      </c>
    </row>
    <row r="128" customFormat="false" ht="25.5" hidden="false" customHeight="false" outlineLevel="0" collapsed="false">
      <c r="A128" s="29" t="s">
        <v>518</v>
      </c>
      <c r="B128" s="45" t="s">
        <v>245</v>
      </c>
      <c r="C128" s="31" t="s">
        <v>391</v>
      </c>
      <c r="D128" s="21" t="n">
        <v>5</v>
      </c>
      <c r="E128" s="22" t="n">
        <v>324</v>
      </c>
      <c r="F128" s="22" t="n">
        <f aca="false">ROUND(D128*E128,2)</f>
        <v>1620</v>
      </c>
      <c r="G128" s="22" t="n">
        <v>62</v>
      </c>
      <c r="H128" s="22" t="n">
        <f aca="false">ROUND(D128*G128,2)</f>
        <v>310</v>
      </c>
      <c r="I128" s="23" t="n">
        <f aca="false">E128+G128</f>
        <v>386</v>
      </c>
      <c r="J128" s="24" t="n">
        <f aca="false">ROUND(I128*D128,2)</f>
        <v>1930</v>
      </c>
    </row>
    <row r="129" customFormat="false" ht="25.5" hidden="false" customHeight="false" outlineLevel="0" collapsed="false">
      <c r="A129" s="29" t="s">
        <v>519</v>
      </c>
      <c r="B129" s="45" t="s">
        <v>246</v>
      </c>
      <c r="C129" s="31" t="s">
        <v>391</v>
      </c>
      <c r="D129" s="21" t="n">
        <v>4</v>
      </c>
      <c r="E129" s="22" t="n">
        <v>751.91</v>
      </c>
      <c r="F129" s="22" t="n">
        <f aca="false">ROUND(D129*E129,2)</f>
        <v>3007.64</v>
      </c>
      <c r="G129" s="22" t="n">
        <v>55</v>
      </c>
      <c r="H129" s="22" t="n">
        <f aca="false">ROUND(D129*G129,2)</f>
        <v>220</v>
      </c>
      <c r="I129" s="23" t="n">
        <f aca="false">E129+G129</f>
        <v>806.91</v>
      </c>
      <c r="J129" s="24" t="n">
        <f aca="false">ROUND(I129*D129,2)</f>
        <v>3227.64</v>
      </c>
    </row>
    <row r="130" customFormat="false" ht="25.5" hidden="false" customHeight="false" outlineLevel="0" collapsed="false">
      <c r="A130" s="29" t="s">
        <v>520</v>
      </c>
      <c r="B130" s="45" t="s">
        <v>247</v>
      </c>
      <c r="C130" s="31" t="s">
        <v>78</v>
      </c>
      <c r="D130" s="21" t="n">
        <v>4</v>
      </c>
      <c r="E130" s="22" t="n">
        <v>600</v>
      </c>
      <c r="F130" s="22" t="n">
        <f aca="false">ROUND(D130*E130,2)</f>
        <v>2400</v>
      </c>
      <c r="G130" s="22" t="n">
        <v>90</v>
      </c>
      <c r="H130" s="22" t="n">
        <f aca="false">ROUND(D130*G130,2)</f>
        <v>360</v>
      </c>
      <c r="I130" s="23" t="n">
        <f aca="false">E130+G130</f>
        <v>690</v>
      </c>
      <c r="J130" s="24" t="n">
        <f aca="false">ROUND(I130*D130,2)</f>
        <v>2760</v>
      </c>
    </row>
    <row r="131" customFormat="false" ht="25.5" hidden="false" customHeight="false" outlineLevel="0" collapsed="false">
      <c r="A131" s="29" t="s">
        <v>521</v>
      </c>
      <c r="B131" s="45" t="s">
        <v>248</v>
      </c>
      <c r="C131" s="31" t="s">
        <v>391</v>
      </c>
      <c r="D131" s="21" t="n">
        <v>4</v>
      </c>
      <c r="E131" s="22" t="n">
        <v>400</v>
      </c>
      <c r="F131" s="22" t="n">
        <f aca="false">ROUND(D131*E131,2)</f>
        <v>1600</v>
      </c>
      <c r="G131" s="22" t="n">
        <v>45</v>
      </c>
      <c r="H131" s="22" t="n">
        <f aca="false">ROUND(D131*G131,2)</f>
        <v>180</v>
      </c>
      <c r="I131" s="23" t="n">
        <f aca="false">E131+G131</f>
        <v>445</v>
      </c>
      <c r="J131" s="24" t="n">
        <f aca="false">ROUND(I131*D131,2)</f>
        <v>1780</v>
      </c>
    </row>
    <row r="132" customFormat="false" ht="25.5" hidden="false" customHeight="false" outlineLevel="0" collapsed="false">
      <c r="A132" s="29" t="s">
        <v>522</v>
      </c>
      <c r="B132" s="45" t="s">
        <v>523</v>
      </c>
      <c r="C132" s="31" t="s">
        <v>391</v>
      </c>
      <c r="D132" s="21" t="n">
        <v>1</v>
      </c>
      <c r="E132" s="22" t="n">
        <v>240.5</v>
      </c>
      <c r="F132" s="22" t="n">
        <f aca="false">ROUND(D132*E132,2)</f>
        <v>240.5</v>
      </c>
      <c r="G132" s="22" t="n">
        <v>73</v>
      </c>
      <c r="H132" s="22" t="n">
        <f aca="false">ROUND(D132*G132,2)</f>
        <v>73</v>
      </c>
      <c r="I132" s="23" t="n">
        <f aca="false">E132+G132</f>
        <v>313.5</v>
      </c>
      <c r="J132" s="24" t="n">
        <f aca="false">ROUND(I132*D132,2)</f>
        <v>313.5</v>
      </c>
    </row>
    <row r="133" customFormat="false" ht="38.25" hidden="false" customHeight="false" outlineLevel="0" collapsed="false">
      <c r="A133" s="29" t="s">
        <v>524</v>
      </c>
      <c r="B133" s="45" t="s">
        <v>525</v>
      </c>
      <c r="C133" s="31" t="s">
        <v>391</v>
      </c>
      <c r="D133" s="34" t="n">
        <v>4</v>
      </c>
      <c r="E133" s="22" t="n">
        <v>268</v>
      </c>
      <c r="F133" s="22" t="n">
        <f aca="false">ROUND(D133*E133,2)</f>
        <v>1072</v>
      </c>
      <c r="G133" s="22" t="n">
        <v>45</v>
      </c>
      <c r="H133" s="22" t="n">
        <f aca="false">ROUND(D133*G133,2)</f>
        <v>180</v>
      </c>
      <c r="I133" s="23" t="n">
        <f aca="false">E133+G133</f>
        <v>313</v>
      </c>
      <c r="J133" s="24" t="n">
        <f aca="false">ROUND(I133*D133,2)</f>
        <v>1252</v>
      </c>
    </row>
    <row r="134" customFormat="false" ht="25.5" hidden="false" customHeight="false" outlineLevel="0" collapsed="false">
      <c r="A134" s="29" t="s">
        <v>526</v>
      </c>
      <c r="B134" s="45" t="s">
        <v>527</v>
      </c>
      <c r="C134" s="31" t="s">
        <v>391</v>
      </c>
      <c r="D134" s="34" t="n">
        <v>1</v>
      </c>
      <c r="E134" s="22" t="n">
        <v>180</v>
      </c>
      <c r="F134" s="22" t="n">
        <f aca="false">ROUND(D134*E134,2)</f>
        <v>180</v>
      </c>
      <c r="G134" s="22" t="n">
        <v>31.24</v>
      </c>
      <c r="H134" s="22" t="n">
        <f aca="false">ROUND(D134*G134,2)</f>
        <v>31.24</v>
      </c>
      <c r="I134" s="23" t="n">
        <f aca="false">E134+G134</f>
        <v>211.24</v>
      </c>
      <c r="J134" s="24" t="n">
        <f aca="false">ROUND(I134*D134,2)</f>
        <v>211.24</v>
      </c>
    </row>
    <row r="135" customFormat="false" ht="25.5" hidden="false" customHeight="false" outlineLevel="0" collapsed="false">
      <c r="A135" s="29" t="s">
        <v>528</v>
      </c>
      <c r="B135" s="45" t="s">
        <v>529</v>
      </c>
      <c r="C135" s="31" t="s">
        <v>391</v>
      </c>
      <c r="D135" s="34" t="n">
        <v>3</v>
      </c>
      <c r="E135" s="22" t="n">
        <v>141</v>
      </c>
      <c r="F135" s="22" t="n">
        <f aca="false">ROUND(D135*E135,2)</f>
        <v>423</v>
      </c>
      <c r="G135" s="22" t="n">
        <v>31.24</v>
      </c>
      <c r="H135" s="22" t="n">
        <f aca="false">ROUND(D135*G135,2)</f>
        <v>93.72</v>
      </c>
      <c r="I135" s="23" t="n">
        <f aca="false">E135+G135</f>
        <v>172.24</v>
      </c>
      <c r="J135" s="24" t="n">
        <f aca="false">ROUND(I135*D135,2)</f>
        <v>516.72</v>
      </c>
    </row>
    <row r="136" customFormat="false" ht="25.5" hidden="false" customHeight="false" outlineLevel="0" collapsed="false">
      <c r="A136" s="29" t="s">
        <v>530</v>
      </c>
      <c r="B136" s="45" t="s">
        <v>531</v>
      </c>
      <c r="C136" s="31" t="s">
        <v>391</v>
      </c>
      <c r="D136" s="97" t="n">
        <v>9</v>
      </c>
      <c r="E136" s="22" t="n">
        <v>140</v>
      </c>
      <c r="F136" s="22" t="n">
        <f aca="false">ROUND(D136*E136,2)</f>
        <v>1260</v>
      </c>
      <c r="G136" s="22" t="n">
        <v>10.41</v>
      </c>
      <c r="H136" s="22" t="n">
        <f aca="false">ROUND(D136*G136,2)</f>
        <v>93.69</v>
      </c>
      <c r="I136" s="23" t="n">
        <f aca="false">E136+G136</f>
        <v>150.41</v>
      </c>
      <c r="J136" s="24" t="n">
        <f aca="false">ROUND(I136*D136,2)</f>
        <v>1353.69</v>
      </c>
    </row>
    <row r="137" customFormat="false" ht="25.5" hidden="false" customHeight="false" outlineLevel="0" collapsed="false">
      <c r="A137" s="29" t="s">
        <v>532</v>
      </c>
      <c r="B137" s="45" t="s">
        <v>533</v>
      </c>
      <c r="C137" s="31" t="s">
        <v>391</v>
      </c>
      <c r="D137" s="97" t="n">
        <v>1</v>
      </c>
      <c r="E137" s="22" t="n">
        <v>206</v>
      </c>
      <c r="F137" s="22" t="n">
        <f aca="false">ROUND(D137*E137,2)</f>
        <v>206</v>
      </c>
      <c r="G137" s="22" t="n">
        <v>60</v>
      </c>
      <c r="H137" s="22" t="n">
        <f aca="false">ROUND(D137*G137,2)</f>
        <v>60</v>
      </c>
      <c r="I137" s="23" t="n">
        <f aca="false">E137+G137</f>
        <v>266</v>
      </c>
      <c r="J137" s="24" t="n">
        <f aca="false">ROUND(I137*D137,2)</f>
        <v>266</v>
      </c>
    </row>
    <row r="138" customFormat="false" ht="12.75" hidden="false" customHeight="false" outlineLevel="0" collapsed="false">
      <c r="A138" s="29" t="s">
        <v>534</v>
      </c>
      <c r="B138" s="45" t="s">
        <v>253</v>
      </c>
      <c r="C138" s="31" t="s">
        <v>391</v>
      </c>
      <c r="D138" s="34" t="n">
        <v>2</v>
      </c>
      <c r="E138" s="22" t="n">
        <v>34.52</v>
      </c>
      <c r="F138" s="22" t="n">
        <f aca="false">ROUND(D138*E138,2)</f>
        <v>69.04</v>
      </c>
      <c r="G138" s="22" t="n">
        <v>11.25</v>
      </c>
      <c r="H138" s="22" t="n">
        <f aca="false">ROUND(D138*G138,2)</f>
        <v>22.5</v>
      </c>
      <c r="I138" s="23" t="n">
        <f aca="false">E138+G138</f>
        <v>45.77</v>
      </c>
      <c r="J138" s="24" t="n">
        <f aca="false">ROUND(I138*D138,2)</f>
        <v>91.54</v>
      </c>
    </row>
    <row r="139" customFormat="false" ht="12.75" hidden="false" customHeight="false" outlineLevel="0" collapsed="false">
      <c r="A139" s="29" t="s">
        <v>535</v>
      </c>
      <c r="B139" s="45" t="s">
        <v>254</v>
      </c>
      <c r="C139" s="31" t="s">
        <v>391</v>
      </c>
      <c r="D139" s="34" t="n">
        <v>1</v>
      </c>
      <c r="E139" s="22" t="n">
        <v>46.07</v>
      </c>
      <c r="F139" s="22" t="n">
        <f aca="false">ROUND(D139*E139,2)</f>
        <v>46.07</v>
      </c>
      <c r="G139" s="22" t="n">
        <v>17.7</v>
      </c>
      <c r="H139" s="22" t="n">
        <f aca="false">ROUND(D139*G139,2)</f>
        <v>17.7</v>
      </c>
      <c r="I139" s="23" t="n">
        <f aca="false">E139+G139</f>
        <v>63.77</v>
      </c>
      <c r="J139" s="24" t="n">
        <f aca="false">ROUND(I139*D139,2)</f>
        <v>63.77</v>
      </c>
    </row>
    <row r="140" customFormat="false" ht="12.75" hidden="false" customHeight="false" outlineLevel="0" collapsed="false">
      <c r="A140" s="29" t="s">
        <v>536</v>
      </c>
      <c r="B140" s="45" t="s">
        <v>255</v>
      </c>
      <c r="C140" s="31" t="s">
        <v>391</v>
      </c>
      <c r="D140" s="21" t="n">
        <v>1</v>
      </c>
      <c r="E140" s="22" t="n">
        <v>88.07</v>
      </c>
      <c r="F140" s="22" t="n">
        <f aca="false">ROUND(D140*E140,2)</f>
        <v>88.07</v>
      </c>
      <c r="G140" s="22" t="n">
        <v>17.7</v>
      </c>
      <c r="H140" s="22" t="n">
        <f aca="false">ROUND(D140*G140,2)</f>
        <v>17.7</v>
      </c>
      <c r="I140" s="23" t="n">
        <f aca="false">E140+G140</f>
        <v>105.77</v>
      </c>
      <c r="J140" s="24" t="n">
        <f aca="false">ROUND(I140*D140,2)</f>
        <v>105.77</v>
      </c>
    </row>
    <row r="141" customFormat="false" ht="12.75" hidden="false" customHeight="false" outlineLevel="0" collapsed="false">
      <c r="A141" s="29" t="s">
        <v>537</v>
      </c>
      <c r="B141" s="45" t="s">
        <v>256</v>
      </c>
      <c r="C141" s="31" t="s">
        <v>391</v>
      </c>
      <c r="D141" s="21" t="n">
        <v>1</v>
      </c>
      <c r="E141" s="22" t="n">
        <v>63.42</v>
      </c>
      <c r="F141" s="22" t="n">
        <f aca="false">ROUND(D141*E141,2)</f>
        <v>63.42</v>
      </c>
      <c r="G141" s="22" t="n">
        <v>12.7</v>
      </c>
      <c r="H141" s="22" t="n">
        <f aca="false">ROUND(D141*G141,2)</f>
        <v>12.7</v>
      </c>
      <c r="I141" s="23" t="n">
        <f aca="false">E141+G141</f>
        <v>76.12</v>
      </c>
      <c r="J141" s="24" t="n">
        <f aca="false">ROUND(I141*D141,2)</f>
        <v>76.12</v>
      </c>
    </row>
    <row r="142" customFormat="false" ht="12.75" hidden="false" customHeight="false" outlineLevel="0" collapsed="false">
      <c r="A142" s="29" t="s">
        <v>538</v>
      </c>
      <c r="B142" s="45" t="s">
        <v>257</v>
      </c>
      <c r="C142" s="31" t="s">
        <v>391</v>
      </c>
      <c r="D142" s="21" t="n">
        <v>8</v>
      </c>
      <c r="E142" s="22" t="n">
        <v>75.21</v>
      </c>
      <c r="F142" s="22" t="n">
        <f aca="false">ROUND(D142*E142,2)</f>
        <v>601.68</v>
      </c>
      <c r="G142" s="22" t="n">
        <v>19.78</v>
      </c>
      <c r="H142" s="22" t="n">
        <f aca="false">ROUND(D142*G142,2)</f>
        <v>158.24</v>
      </c>
      <c r="I142" s="23" t="n">
        <f aca="false">E142+G142</f>
        <v>94.99</v>
      </c>
      <c r="J142" s="24" t="n">
        <f aca="false">ROUND(I142*D142,2)</f>
        <v>759.92</v>
      </c>
    </row>
    <row r="143" customFormat="false" ht="25.5" hidden="false" customHeight="false" outlineLevel="0" collapsed="false">
      <c r="A143" s="29" t="s">
        <v>539</v>
      </c>
      <c r="B143" s="45" t="s">
        <v>540</v>
      </c>
      <c r="C143" s="31" t="s">
        <v>391</v>
      </c>
      <c r="D143" s="21" t="n">
        <v>1</v>
      </c>
      <c r="E143" s="22" t="n">
        <v>4958.1</v>
      </c>
      <c r="F143" s="22" t="n">
        <f aca="false">ROUND(D143*E143,2)</f>
        <v>4958.1</v>
      </c>
      <c r="G143" s="22" t="n">
        <v>320.7</v>
      </c>
      <c r="H143" s="22" t="n">
        <f aca="false">ROUND(D143*G143,2)</f>
        <v>320.7</v>
      </c>
      <c r="I143" s="23" t="n">
        <f aca="false">E143+G143</f>
        <v>5278.8</v>
      </c>
      <c r="J143" s="24" t="n">
        <f aca="false">ROUND(I143*D143,2)</f>
        <v>5278.8</v>
      </c>
    </row>
    <row r="144" customFormat="false" ht="25.5" hidden="false" customHeight="false" outlineLevel="0" collapsed="false">
      <c r="A144" s="29" t="s">
        <v>541</v>
      </c>
      <c r="B144" s="45" t="s">
        <v>542</v>
      </c>
      <c r="C144" s="31" t="s">
        <v>391</v>
      </c>
      <c r="D144" s="21" t="n">
        <v>1</v>
      </c>
      <c r="E144" s="22" t="n">
        <v>358.77</v>
      </c>
      <c r="F144" s="22" t="n">
        <f aca="false">ROUND(D144*E144,2)</f>
        <v>358.77</v>
      </c>
      <c r="G144" s="22" t="n">
        <v>62.47</v>
      </c>
      <c r="H144" s="22" t="n">
        <f aca="false">ROUND(D144*G144,2)</f>
        <v>62.47</v>
      </c>
      <c r="I144" s="23" t="n">
        <f aca="false">E144+G144</f>
        <v>421.24</v>
      </c>
      <c r="J144" s="24" t="n">
        <f aca="false">ROUND(I144*D144,2)</f>
        <v>421.24</v>
      </c>
    </row>
    <row r="145" customFormat="false" ht="12.75" hidden="false" customHeight="false" outlineLevel="0" collapsed="false">
      <c r="A145" s="29" t="s">
        <v>543</v>
      </c>
      <c r="B145" s="45" t="s">
        <v>260</v>
      </c>
      <c r="C145" s="31" t="s">
        <v>391</v>
      </c>
      <c r="D145" s="21" t="n">
        <v>1</v>
      </c>
      <c r="E145" s="22" t="n">
        <v>45.3</v>
      </c>
      <c r="F145" s="22" t="n">
        <f aca="false">ROUND(D145*E145,2)</f>
        <v>45.3</v>
      </c>
      <c r="G145" s="22" t="n">
        <v>11.25</v>
      </c>
      <c r="H145" s="22" t="n">
        <f aca="false">ROUND(D145*G145,2)</f>
        <v>11.25</v>
      </c>
      <c r="I145" s="23" t="n">
        <f aca="false">E145+G145</f>
        <v>56.55</v>
      </c>
      <c r="J145" s="24" t="n">
        <f aca="false">ROUND(I145*D145,2)</f>
        <v>56.55</v>
      </c>
    </row>
    <row r="146" customFormat="false" ht="25.5" hidden="false" customHeight="false" outlineLevel="0" collapsed="false">
      <c r="A146" s="29" t="s">
        <v>544</v>
      </c>
      <c r="B146" s="45" t="s">
        <v>545</v>
      </c>
      <c r="C146" s="31" t="s">
        <v>391</v>
      </c>
      <c r="D146" s="21" t="n">
        <v>8</v>
      </c>
      <c r="E146" s="22" t="n">
        <v>300</v>
      </c>
      <c r="F146" s="22" t="n">
        <f aca="false">ROUND(D146*E146,2)</f>
        <v>2400</v>
      </c>
      <c r="G146" s="22" t="n">
        <v>45</v>
      </c>
      <c r="H146" s="22" t="n">
        <f aca="false">ROUND(D146*G146,2)</f>
        <v>360</v>
      </c>
      <c r="I146" s="23" t="n">
        <f aca="false">E146+G146</f>
        <v>345</v>
      </c>
      <c r="J146" s="24" t="n">
        <f aca="false">ROUND(I146*D146,2)</f>
        <v>2760</v>
      </c>
    </row>
    <row r="147" customFormat="false" ht="25.5" hidden="false" customHeight="false" outlineLevel="0" collapsed="false">
      <c r="A147" s="29" t="s">
        <v>546</v>
      </c>
      <c r="B147" s="45" t="s">
        <v>547</v>
      </c>
      <c r="C147" s="31" t="s">
        <v>391</v>
      </c>
      <c r="D147" s="21" t="n">
        <v>1</v>
      </c>
      <c r="E147" s="22" t="n">
        <v>178</v>
      </c>
      <c r="F147" s="22" t="n">
        <f aca="false">ROUND(D147*E147,2)</f>
        <v>178</v>
      </c>
      <c r="G147" s="22" t="n">
        <v>29.15</v>
      </c>
      <c r="H147" s="22" t="n">
        <f aca="false">ROUND(D147*G147,2)</f>
        <v>29.15</v>
      </c>
      <c r="I147" s="23" t="n">
        <f aca="false">E147+G147</f>
        <v>207.15</v>
      </c>
      <c r="J147" s="24" t="n">
        <f aca="false">ROUND(I147*D147,2)</f>
        <v>207.15</v>
      </c>
    </row>
    <row r="148" customFormat="false" ht="12.75" hidden="false" customHeight="false" outlineLevel="0" collapsed="false">
      <c r="A148" s="29" t="s">
        <v>548</v>
      </c>
      <c r="B148" s="45" t="s">
        <v>549</v>
      </c>
      <c r="C148" s="31" t="s">
        <v>391</v>
      </c>
      <c r="D148" s="21" t="n">
        <v>1</v>
      </c>
      <c r="E148" s="22" t="n">
        <v>37</v>
      </c>
      <c r="F148" s="22" t="n">
        <f aca="false">ROUND(D148*E148,2)</f>
        <v>37</v>
      </c>
      <c r="G148" s="22" t="n">
        <v>11.25</v>
      </c>
      <c r="H148" s="22" t="n">
        <f aca="false">ROUND(D148*G148,2)</f>
        <v>11.25</v>
      </c>
      <c r="I148" s="23" t="n">
        <f aca="false">E148+G148</f>
        <v>48.25</v>
      </c>
      <c r="J148" s="24" t="n">
        <f aca="false">ROUND(I148*D148,2)</f>
        <v>48.25</v>
      </c>
    </row>
    <row r="149" customFormat="false" ht="38.25" hidden="false" customHeight="false" outlineLevel="0" collapsed="false">
      <c r="A149" s="29" t="s">
        <v>550</v>
      </c>
      <c r="B149" s="45" t="s">
        <v>551</v>
      </c>
      <c r="C149" s="31" t="s">
        <v>391</v>
      </c>
      <c r="D149" s="46" t="n">
        <v>1</v>
      </c>
      <c r="E149" s="46" t="n">
        <v>300</v>
      </c>
      <c r="F149" s="22" t="n">
        <f aca="false">ROUND(D149*E149,2)</f>
        <v>300</v>
      </c>
      <c r="G149" s="22" t="n">
        <v>40</v>
      </c>
      <c r="H149" s="22" t="n">
        <f aca="false">ROUND(D149*G149,2)</f>
        <v>40</v>
      </c>
      <c r="I149" s="23" t="n">
        <f aca="false">E149+G149</f>
        <v>340</v>
      </c>
      <c r="J149" s="24" t="n">
        <f aca="false">ROUND(I149*D149,2)</f>
        <v>340</v>
      </c>
    </row>
    <row r="150" customFormat="false" ht="38.25" hidden="false" customHeight="false" outlineLevel="0" collapsed="false">
      <c r="A150" s="29" t="s">
        <v>552</v>
      </c>
      <c r="B150" s="45" t="s">
        <v>269</v>
      </c>
      <c r="C150" s="31" t="s">
        <v>391</v>
      </c>
      <c r="D150" s="46" t="n">
        <v>4</v>
      </c>
      <c r="E150" s="46" t="n">
        <v>230</v>
      </c>
      <c r="F150" s="22" t="n">
        <f aca="false">ROUND(D150*E150,2)</f>
        <v>920</v>
      </c>
      <c r="G150" s="22" t="n">
        <v>40</v>
      </c>
      <c r="H150" s="22" t="n">
        <f aca="false">ROUND(D150*G150,2)</f>
        <v>160</v>
      </c>
      <c r="I150" s="23" t="n">
        <f aca="false">E150+G150</f>
        <v>270</v>
      </c>
      <c r="J150" s="24" t="n">
        <f aca="false">ROUND(I150*D150,2)</f>
        <v>1080</v>
      </c>
    </row>
    <row r="151" customFormat="false" ht="38.25" hidden="false" customHeight="false" outlineLevel="0" collapsed="false">
      <c r="A151" s="29" t="s">
        <v>553</v>
      </c>
      <c r="B151" s="45" t="s">
        <v>270</v>
      </c>
      <c r="C151" s="31" t="s">
        <v>391</v>
      </c>
      <c r="D151" s="23" t="n">
        <v>4</v>
      </c>
      <c r="E151" s="23" t="n">
        <v>27</v>
      </c>
      <c r="F151" s="22" t="n">
        <f aca="false">ROUND(D151*E151,2)</f>
        <v>108</v>
      </c>
      <c r="G151" s="22" t="n">
        <v>4</v>
      </c>
      <c r="H151" s="22" t="n">
        <f aca="false">ROUND(D151*G151,2)</f>
        <v>16</v>
      </c>
      <c r="I151" s="23" t="n">
        <f aca="false">E151+G151</f>
        <v>31</v>
      </c>
      <c r="J151" s="24" t="n">
        <f aca="false">ROUND(I151*D151,2)</f>
        <v>124</v>
      </c>
    </row>
    <row r="152" customFormat="false" ht="25.5" hidden="false" customHeight="false" outlineLevel="0" collapsed="false">
      <c r="A152" s="29" t="s">
        <v>554</v>
      </c>
      <c r="B152" s="45" t="s">
        <v>271</v>
      </c>
      <c r="C152" s="31" t="s">
        <v>391</v>
      </c>
      <c r="D152" s="23" t="n">
        <v>4</v>
      </c>
      <c r="E152" s="23" t="n">
        <v>38</v>
      </c>
      <c r="F152" s="22" t="n">
        <f aca="false">ROUND(D152*E152,2)</f>
        <v>152</v>
      </c>
      <c r="G152" s="22" t="n">
        <v>6</v>
      </c>
      <c r="H152" s="22" t="n">
        <f aca="false">ROUND(D152*G152,2)</f>
        <v>24</v>
      </c>
      <c r="I152" s="23" t="n">
        <f aca="false">E152+G152</f>
        <v>44</v>
      </c>
      <c r="J152" s="24" t="n">
        <f aca="false">ROUND(I152*D152,2)</f>
        <v>176</v>
      </c>
    </row>
    <row r="153" customFormat="false" ht="25.5" hidden="false" customHeight="false" outlineLevel="0" collapsed="false">
      <c r="A153" s="29" t="s">
        <v>555</v>
      </c>
      <c r="B153" s="45" t="s">
        <v>272</v>
      </c>
      <c r="C153" s="31" t="s">
        <v>391</v>
      </c>
      <c r="D153" s="23" t="n">
        <v>4</v>
      </c>
      <c r="E153" s="23" t="n">
        <v>180</v>
      </c>
      <c r="F153" s="22" t="n">
        <f aca="false">ROUND(D153*E153,2)</f>
        <v>720</v>
      </c>
      <c r="G153" s="22" t="n">
        <v>45</v>
      </c>
      <c r="H153" s="22" t="n">
        <f aca="false">ROUND(D153*G153,2)</f>
        <v>180</v>
      </c>
      <c r="I153" s="23" t="n">
        <f aca="false">E153+G153</f>
        <v>225</v>
      </c>
      <c r="J153" s="24" t="n">
        <f aca="false">ROUND(I153*D153,2)</f>
        <v>900</v>
      </c>
    </row>
    <row r="154" customFormat="false" ht="25.5" hidden="false" customHeight="false" outlineLevel="0" collapsed="false">
      <c r="A154" s="29" t="s">
        <v>556</v>
      </c>
      <c r="B154" s="45" t="s">
        <v>557</v>
      </c>
      <c r="C154" s="31" t="s">
        <v>391</v>
      </c>
      <c r="D154" s="23" t="n">
        <v>4</v>
      </c>
      <c r="E154" s="37" t="n">
        <v>55</v>
      </c>
      <c r="F154" s="22" t="n">
        <f aca="false">ROUND(D154*E154,2)</f>
        <v>220</v>
      </c>
      <c r="G154" s="22" t="n">
        <v>15</v>
      </c>
      <c r="H154" s="22" t="n">
        <f aca="false">ROUND(D154*G154,2)</f>
        <v>60</v>
      </c>
      <c r="I154" s="23" t="n">
        <f aca="false">E154+G154</f>
        <v>70</v>
      </c>
      <c r="J154" s="24" t="n">
        <f aca="false">ROUND(I154*D154,2)</f>
        <v>280</v>
      </c>
    </row>
    <row r="155" customFormat="false" ht="25.5" hidden="false" customHeight="false" outlineLevel="0" collapsed="false">
      <c r="A155" s="29" t="s">
        <v>558</v>
      </c>
      <c r="B155" s="45" t="s">
        <v>559</v>
      </c>
      <c r="C155" s="31" t="s">
        <v>22</v>
      </c>
      <c r="D155" s="23" t="n">
        <v>3.36</v>
      </c>
      <c r="E155" s="37" t="n">
        <v>310</v>
      </c>
      <c r="F155" s="22" t="n">
        <f aca="false">ROUND(D155*E155,2)</f>
        <v>1041.6</v>
      </c>
      <c r="G155" s="22" t="n">
        <v>42</v>
      </c>
      <c r="H155" s="22" t="n">
        <f aca="false">ROUND(D155*G155,2)</f>
        <v>141.12</v>
      </c>
      <c r="I155" s="23" t="n">
        <f aca="false">E155+G155</f>
        <v>352</v>
      </c>
      <c r="J155" s="24" t="n">
        <f aca="false">ROUND(I155*D155,2)</f>
        <v>1182.72</v>
      </c>
    </row>
    <row r="156" customFormat="false" ht="12.75" hidden="false" customHeight="false" outlineLevel="0" collapsed="false">
      <c r="A156" s="29" t="s">
        <v>560</v>
      </c>
      <c r="B156" s="42" t="s">
        <v>113</v>
      </c>
      <c r="C156" s="31" t="s">
        <v>62</v>
      </c>
      <c r="D156" s="34" t="n">
        <v>6</v>
      </c>
      <c r="E156" s="22" t="n">
        <v>12</v>
      </c>
      <c r="F156" s="22" t="n">
        <f aca="false">ROUND(D156*E156,2)</f>
        <v>72</v>
      </c>
      <c r="G156" s="22" t="n">
        <v>2</v>
      </c>
      <c r="H156" s="22" t="n">
        <f aca="false">ROUND(D156*G156,2)</f>
        <v>12</v>
      </c>
      <c r="I156" s="23" t="n">
        <f aca="false">E156+G156</f>
        <v>14</v>
      </c>
      <c r="J156" s="24" t="n">
        <f aca="false">ROUND(I156*D156,2)</f>
        <v>84</v>
      </c>
    </row>
    <row r="157" customFormat="false" ht="12.75" hidden="false" customHeight="false" outlineLevel="0" collapsed="false">
      <c r="A157" s="29" t="s">
        <v>561</v>
      </c>
      <c r="B157" s="42" t="s">
        <v>115</v>
      </c>
      <c r="C157" s="31" t="s">
        <v>62</v>
      </c>
      <c r="D157" s="21" t="n">
        <v>6</v>
      </c>
      <c r="E157" s="22" t="n">
        <v>18.4</v>
      </c>
      <c r="F157" s="22" t="n">
        <f aca="false">ROUND(D157*E157,2)</f>
        <v>110.4</v>
      </c>
      <c r="G157" s="22" t="n">
        <v>4</v>
      </c>
      <c r="H157" s="22" t="n">
        <f aca="false">ROUND(D157*G157,2)</f>
        <v>24</v>
      </c>
      <c r="I157" s="23" t="n">
        <f aca="false">E157+G157</f>
        <v>22.4</v>
      </c>
      <c r="J157" s="24" t="n">
        <f aca="false">ROUND(I157*D157,2)</f>
        <v>134.4</v>
      </c>
    </row>
    <row r="158" customFormat="false" ht="12.75" hidden="false" customHeight="false" outlineLevel="0" collapsed="false">
      <c r="A158" s="29" t="s">
        <v>562</v>
      </c>
      <c r="B158" s="42" t="s">
        <v>117</v>
      </c>
      <c r="C158" s="31" t="s">
        <v>62</v>
      </c>
      <c r="D158" s="21" t="n">
        <v>9</v>
      </c>
      <c r="E158" s="22" t="n">
        <v>16</v>
      </c>
      <c r="F158" s="22" t="n">
        <f aca="false">ROUND(D158*E158,2)</f>
        <v>144</v>
      </c>
      <c r="G158" s="22" t="n">
        <v>3</v>
      </c>
      <c r="H158" s="22" t="n">
        <f aca="false">ROUND(D158*G158,2)</f>
        <v>27</v>
      </c>
      <c r="I158" s="23" t="n">
        <f aca="false">E158+G158</f>
        <v>19</v>
      </c>
      <c r="J158" s="24" t="n">
        <f aca="false">ROUND(I158*D158,2)</f>
        <v>171</v>
      </c>
    </row>
    <row r="159" customFormat="false" ht="12.75" hidden="false" customHeight="false" outlineLevel="0" collapsed="false">
      <c r="A159" s="29" t="s">
        <v>563</v>
      </c>
      <c r="B159" s="45" t="s">
        <v>564</v>
      </c>
      <c r="C159" s="31" t="s">
        <v>22</v>
      </c>
      <c r="D159" s="23" t="n">
        <v>6</v>
      </c>
      <c r="E159" s="23" t="n">
        <v>220</v>
      </c>
      <c r="F159" s="22" t="n">
        <f aca="false">ROUND(D159*E159,2)</f>
        <v>1320</v>
      </c>
      <c r="G159" s="22" t="n">
        <v>52</v>
      </c>
      <c r="H159" s="22" t="n">
        <f aca="false">ROUND(D159*G159,2)</f>
        <v>312</v>
      </c>
      <c r="I159" s="23" t="n">
        <f aca="false">E159+G159</f>
        <v>272</v>
      </c>
      <c r="J159" s="24" t="n">
        <f aca="false">ROUND(I159*D159,2)</f>
        <v>1632</v>
      </c>
    </row>
    <row r="160" customFormat="false" ht="12.75" hidden="false" customHeight="false" outlineLevel="0" collapsed="false">
      <c r="A160" s="98" t="s">
        <v>565</v>
      </c>
      <c r="B160" s="95" t="s">
        <v>273</v>
      </c>
      <c r="C160" s="31"/>
      <c r="D160" s="23"/>
      <c r="E160" s="23"/>
      <c r="F160" s="22"/>
      <c r="G160" s="22"/>
      <c r="H160" s="22"/>
      <c r="I160" s="23"/>
      <c r="J160" s="24"/>
    </row>
    <row r="161" customFormat="false" ht="25.5" hidden="false" customHeight="false" outlineLevel="0" collapsed="false">
      <c r="A161" s="29" t="s">
        <v>566</v>
      </c>
      <c r="B161" s="45" t="s">
        <v>275</v>
      </c>
      <c r="C161" s="31" t="s">
        <v>84</v>
      </c>
      <c r="D161" s="23" t="n">
        <v>125</v>
      </c>
      <c r="E161" s="23" t="n">
        <v>2.97</v>
      </c>
      <c r="F161" s="22" t="n">
        <f aca="false">ROUND(D161*E161,2)</f>
        <v>371.25</v>
      </c>
      <c r="G161" s="22" t="n">
        <v>8.33</v>
      </c>
      <c r="H161" s="22" t="n">
        <f aca="false">ROUND(D161*G161,2)</f>
        <v>1041.25</v>
      </c>
      <c r="I161" s="23" t="n">
        <f aca="false">E161+G161</f>
        <v>11.3</v>
      </c>
      <c r="J161" s="24" t="n">
        <f aca="false">ROUND(I161*D161,2)</f>
        <v>1412.5</v>
      </c>
    </row>
    <row r="162" customFormat="false" ht="25.5" hidden="false" customHeight="false" outlineLevel="0" collapsed="false">
      <c r="A162" s="29" t="s">
        <v>567</v>
      </c>
      <c r="B162" s="45" t="s">
        <v>276</v>
      </c>
      <c r="C162" s="31" t="s">
        <v>84</v>
      </c>
      <c r="D162" s="23" t="n">
        <v>80</v>
      </c>
      <c r="E162" s="23" t="n">
        <v>6.49</v>
      </c>
      <c r="F162" s="22" t="n">
        <f aca="false">ROUND(D162*E162,2)</f>
        <v>519.2</v>
      </c>
      <c r="G162" s="22" t="n">
        <v>9.37</v>
      </c>
      <c r="H162" s="22" t="n">
        <f aca="false">ROUND(D162*G162,2)</f>
        <v>749.6</v>
      </c>
      <c r="I162" s="23" t="n">
        <f aca="false">E162+G162</f>
        <v>15.86</v>
      </c>
      <c r="J162" s="24" t="n">
        <f aca="false">ROUND(I162*D162,2)</f>
        <v>1268.8</v>
      </c>
    </row>
    <row r="163" customFormat="false" ht="25.5" hidden="false" customHeight="false" outlineLevel="0" collapsed="false">
      <c r="A163" s="29" t="s">
        <v>568</v>
      </c>
      <c r="B163" s="45" t="s">
        <v>277</v>
      </c>
      <c r="C163" s="31" t="s">
        <v>84</v>
      </c>
      <c r="D163" s="23" t="n">
        <v>10</v>
      </c>
      <c r="E163" s="23" t="n">
        <v>9.43</v>
      </c>
      <c r="F163" s="22" t="n">
        <f aca="false">ROUND(D163*E163,2)</f>
        <v>94.3</v>
      </c>
      <c r="G163" s="22" t="n">
        <v>12.49</v>
      </c>
      <c r="H163" s="22" t="n">
        <f aca="false">ROUND(D163*G163,2)</f>
        <v>124.9</v>
      </c>
      <c r="I163" s="23" t="n">
        <f aca="false">E163+G163</f>
        <v>21.92</v>
      </c>
      <c r="J163" s="24" t="n">
        <f aca="false">ROUND(I163*D163,2)</f>
        <v>219.2</v>
      </c>
    </row>
    <row r="164" customFormat="false" ht="12.75" hidden="false" customHeight="false" outlineLevel="0" collapsed="false">
      <c r="A164" s="98" t="s">
        <v>569</v>
      </c>
      <c r="B164" s="95" t="s">
        <v>278</v>
      </c>
      <c r="C164" s="31"/>
      <c r="D164" s="23"/>
      <c r="E164" s="23"/>
      <c r="F164" s="22"/>
      <c r="G164" s="22"/>
      <c r="H164" s="22"/>
      <c r="I164" s="23"/>
      <c r="J164" s="24"/>
    </row>
    <row r="165" customFormat="false" ht="25.5" hidden="false" customHeight="false" outlineLevel="0" collapsed="false">
      <c r="A165" s="29" t="s">
        <v>570</v>
      </c>
      <c r="B165" s="45" t="s">
        <v>279</v>
      </c>
      <c r="C165" s="31" t="s">
        <v>84</v>
      </c>
      <c r="D165" s="23" t="n">
        <v>40</v>
      </c>
      <c r="E165" s="23" t="n">
        <v>42</v>
      </c>
      <c r="F165" s="22" t="n">
        <f aca="false">ROUND(D165*E165,2)</f>
        <v>1680</v>
      </c>
      <c r="G165" s="22" t="n">
        <v>28</v>
      </c>
      <c r="H165" s="22" t="n">
        <f aca="false">ROUND(D165*G165,2)</f>
        <v>1120</v>
      </c>
      <c r="I165" s="23" t="n">
        <f aca="false">E165+G165</f>
        <v>70</v>
      </c>
      <c r="J165" s="24" t="n">
        <f aca="false">ROUND(I165*D165,2)</f>
        <v>2800</v>
      </c>
    </row>
    <row r="166" customFormat="false" ht="12.75" hidden="false" customHeight="false" outlineLevel="0" collapsed="false">
      <c r="A166" s="98" t="s">
        <v>571</v>
      </c>
      <c r="B166" s="95" t="s">
        <v>280</v>
      </c>
      <c r="C166" s="31"/>
      <c r="D166" s="23"/>
      <c r="E166" s="23"/>
      <c r="F166" s="22"/>
      <c r="G166" s="22"/>
      <c r="H166" s="22"/>
      <c r="I166" s="23"/>
      <c r="J166" s="24"/>
    </row>
    <row r="167" customFormat="false" ht="25.5" hidden="false" customHeight="false" outlineLevel="0" collapsed="false">
      <c r="A167" s="29" t="s">
        <v>572</v>
      </c>
      <c r="B167" s="45" t="s">
        <v>281</v>
      </c>
      <c r="C167" s="31" t="s">
        <v>84</v>
      </c>
      <c r="D167" s="23" t="n">
        <v>84</v>
      </c>
      <c r="E167" s="23" t="n">
        <v>10.5</v>
      </c>
      <c r="F167" s="22" t="n">
        <f aca="false">ROUND(D167*E167,2)</f>
        <v>882</v>
      </c>
      <c r="G167" s="22" t="n">
        <v>16</v>
      </c>
      <c r="H167" s="22" t="n">
        <f aca="false">ROUND(D167*G167,2)</f>
        <v>1344</v>
      </c>
      <c r="I167" s="23" t="n">
        <f aca="false">E167+G167</f>
        <v>26.5</v>
      </c>
      <c r="J167" s="24" t="n">
        <f aca="false">ROUND(I167*D167,2)</f>
        <v>2226</v>
      </c>
    </row>
    <row r="168" customFormat="false" ht="25.5" hidden="false" customHeight="false" outlineLevel="0" collapsed="false">
      <c r="A168" s="29" t="s">
        <v>573</v>
      </c>
      <c r="B168" s="45" t="s">
        <v>282</v>
      </c>
      <c r="C168" s="31" t="s">
        <v>84</v>
      </c>
      <c r="D168" s="23" t="n">
        <v>90</v>
      </c>
      <c r="E168" s="23" t="n">
        <v>6</v>
      </c>
      <c r="F168" s="22" t="n">
        <f aca="false">ROUND(D168*E168,2)</f>
        <v>540</v>
      </c>
      <c r="G168" s="22" t="n">
        <v>10</v>
      </c>
      <c r="H168" s="22" t="n">
        <f aca="false">ROUND(D168*G168,2)</f>
        <v>900</v>
      </c>
      <c r="I168" s="23" t="n">
        <f aca="false">E168+G168</f>
        <v>16</v>
      </c>
      <c r="J168" s="24" t="n">
        <f aca="false">ROUND(I168*D168,2)</f>
        <v>1440</v>
      </c>
    </row>
    <row r="169" customFormat="false" ht="25.5" hidden="false" customHeight="false" outlineLevel="0" collapsed="false">
      <c r="A169" s="29" t="s">
        <v>574</v>
      </c>
      <c r="B169" s="45" t="s">
        <v>283</v>
      </c>
      <c r="C169" s="31" t="s">
        <v>84</v>
      </c>
      <c r="D169" s="23" t="n">
        <v>15</v>
      </c>
      <c r="E169" s="23" t="n">
        <v>4.5</v>
      </c>
      <c r="F169" s="22" t="n">
        <f aca="false">ROUND(D169*E169,2)</f>
        <v>67.5</v>
      </c>
      <c r="G169" s="22" t="n">
        <v>7.5</v>
      </c>
      <c r="H169" s="22" t="n">
        <f aca="false">ROUND(D169*G169,2)</f>
        <v>112.5</v>
      </c>
      <c r="I169" s="23" t="n">
        <f aca="false">E169+G169</f>
        <v>12</v>
      </c>
      <c r="J169" s="24" t="n">
        <f aca="false">ROUND(I169*D169,2)</f>
        <v>180</v>
      </c>
    </row>
    <row r="170" customFormat="false" ht="12.75" hidden="false" customHeight="false" outlineLevel="0" collapsed="false">
      <c r="A170" s="29" t="s">
        <v>575</v>
      </c>
      <c r="B170" s="45" t="s">
        <v>285</v>
      </c>
      <c r="C170" s="31" t="s">
        <v>391</v>
      </c>
      <c r="D170" s="46" t="n">
        <v>8</v>
      </c>
      <c r="E170" s="40" t="n">
        <v>16.28</v>
      </c>
      <c r="F170" s="22" t="n">
        <f aca="false">ROUND(D170*E170,2)</f>
        <v>130.24</v>
      </c>
      <c r="G170" s="22" t="n">
        <v>8.33</v>
      </c>
      <c r="H170" s="22" t="n">
        <f aca="false">ROUND(D170*G170,2)</f>
        <v>66.64</v>
      </c>
      <c r="I170" s="23" t="n">
        <f aca="false">E170+G170</f>
        <v>24.61</v>
      </c>
      <c r="J170" s="24" t="n">
        <f aca="false">ROUND(I170*D170,2)</f>
        <v>196.88</v>
      </c>
    </row>
    <row r="171" customFormat="false" ht="12.75" hidden="false" customHeight="false" outlineLevel="0" collapsed="false">
      <c r="A171" s="29" t="s">
        <v>576</v>
      </c>
      <c r="B171" s="45" t="s">
        <v>286</v>
      </c>
      <c r="C171" s="31" t="s">
        <v>391</v>
      </c>
      <c r="D171" s="23" t="n">
        <v>8</v>
      </c>
      <c r="E171" s="23" t="n">
        <v>12.02</v>
      </c>
      <c r="F171" s="22" t="n">
        <f aca="false">ROUND(D171*E171,2)</f>
        <v>96.16</v>
      </c>
      <c r="G171" s="22" t="n">
        <v>8.33</v>
      </c>
      <c r="H171" s="22" t="n">
        <f aca="false">ROUND(D171*G171,2)</f>
        <v>66.64</v>
      </c>
      <c r="I171" s="23" t="n">
        <f aca="false">E171+G171</f>
        <v>20.35</v>
      </c>
      <c r="J171" s="24" t="n">
        <f aca="false">ROUND(I171*D171,2)</f>
        <v>162.8</v>
      </c>
    </row>
    <row r="172" customFormat="false" ht="25.5" hidden="false" customHeight="false" outlineLevel="0" collapsed="false">
      <c r="A172" s="29" t="s">
        <v>577</v>
      </c>
      <c r="B172" s="45" t="s">
        <v>578</v>
      </c>
      <c r="C172" s="31" t="s">
        <v>391</v>
      </c>
      <c r="D172" s="23" t="n">
        <v>1</v>
      </c>
      <c r="E172" s="23" t="n">
        <v>192.1</v>
      </c>
      <c r="F172" s="22" t="n">
        <f aca="false">ROUND(D172*E172,2)</f>
        <v>192.1</v>
      </c>
      <c r="G172" s="22" t="n">
        <v>9.37</v>
      </c>
      <c r="H172" s="22" t="n">
        <f aca="false">ROUND(D172*G172,2)</f>
        <v>9.37</v>
      </c>
      <c r="I172" s="23" t="n">
        <f aca="false">E172+G172</f>
        <v>201.47</v>
      </c>
      <c r="J172" s="24" t="n">
        <f aca="false">ROUND(I172*D172,2)</f>
        <v>201.47</v>
      </c>
    </row>
    <row r="173" customFormat="false" ht="25.5" hidden="false" customHeight="false" outlineLevel="0" collapsed="false">
      <c r="A173" s="29" t="s">
        <v>579</v>
      </c>
      <c r="B173" s="45" t="s">
        <v>580</v>
      </c>
      <c r="C173" s="31" t="s">
        <v>391</v>
      </c>
      <c r="D173" s="23" t="n">
        <v>8</v>
      </c>
      <c r="E173" s="23" t="n">
        <v>123</v>
      </c>
      <c r="F173" s="22" t="n">
        <f aca="false">ROUND(D173*E173,2)</f>
        <v>984</v>
      </c>
      <c r="G173" s="22" t="n">
        <v>206</v>
      </c>
      <c r="H173" s="22" t="n">
        <f aca="false">ROUND(D173*G173,2)</f>
        <v>1648</v>
      </c>
      <c r="I173" s="23" t="n">
        <f aca="false">E173+G173</f>
        <v>329</v>
      </c>
      <c r="J173" s="24" t="n">
        <f aca="false">ROUND(I173*D173,2)</f>
        <v>2632</v>
      </c>
    </row>
    <row r="174" customFormat="false" ht="12.75" hidden="false" customHeight="false" outlineLevel="0" collapsed="false">
      <c r="A174" s="29" t="s">
        <v>581</v>
      </c>
      <c r="B174" s="45" t="s">
        <v>290</v>
      </c>
      <c r="C174" s="31" t="s">
        <v>391</v>
      </c>
      <c r="D174" s="23" t="n">
        <v>2</v>
      </c>
      <c r="E174" s="23" t="n">
        <v>30.72</v>
      </c>
      <c r="F174" s="22" t="n">
        <f aca="false">ROUND(D174*E174,2)</f>
        <v>61.44</v>
      </c>
      <c r="G174" s="22" t="n">
        <v>9.58</v>
      </c>
      <c r="H174" s="22" t="n">
        <f aca="false">ROUND(D174*G174,2)</f>
        <v>19.16</v>
      </c>
      <c r="I174" s="23" t="n">
        <f aca="false">E174+G174</f>
        <v>40.3</v>
      </c>
      <c r="J174" s="24" t="n">
        <f aca="false">ROUND(I174*D174,2)</f>
        <v>80.6</v>
      </c>
    </row>
    <row r="175" customFormat="false" ht="12.75" hidden="false" customHeight="false" outlineLevel="0" collapsed="false">
      <c r="A175" s="98" t="s">
        <v>582</v>
      </c>
      <c r="B175" s="95" t="s">
        <v>291</v>
      </c>
      <c r="C175" s="31"/>
      <c r="D175" s="23"/>
      <c r="E175" s="23"/>
      <c r="F175" s="22"/>
      <c r="G175" s="22"/>
      <c r="H175" s="22"/>
      <c r="I175" s="23"/>
      <c r="J175" s="24"/>
    </row>
    <row r="176" customFormat="false" ht="12.75" hidden="false" customHeight="false" outlineLevel="0" collapsed="false">
      <c r="A176" s="29" t="s">
        <v>583</v>
      </c>
      <c r="B176" s="45" t="s">
        <v>292</v>
      </c>
      <c r="C176" s="31" t="s">
        <v>391</v>
      </c>
      <c r="D176" s="23" t="n">
        <v>4</v>
      </c>
      <c r="E176" s="23" t="n">
        <v>92.92</v>
      </c>
      <c r="F176" s="22" t="n">
        <f aca="false">ROUND(D176*E176,2)</f>
        <v>371.68</v>
      </c>
      <c r="G176" s="22" t="n">
        <v>8.33</v>
      </c>
      <c r="H176" s="22" t="n">
        <f aca="false">ROUND(D176*G176,2)</f>
        <v>33.32</v>
      </c>
      <c r="I176" s="23" t="n">
        <f aca="false">E176+G176</f>
        <v>101.25</v>
      </c>
      <c r="J176" s="24" t="n">
        <f aca="false">ROUND(I176*D176,2)</f>
        <v>405</v>
      </c>
    </row>
    <row r="177" customFormat="false" ht="12.75" hidden="false" customHeight="false" outlineLevel="0" collapsed="false">
      <c r="A177" s="29" t="s">
        <v>584</v>
      </c>
      <c r="B177" s="45" t="s">
        <v>293</v>
      </c>
      <c r="C177" s="31" t="s">
        <v>391</v>
      </c>
      <c r="D177" s="23" t="n">
        <v>1</v>
      </c>
      <c r="E177" s="23" t="n">
        <v>362.32</v>
      </c>
      <c r="F177" s="22" t="n">
        <f aca="false">ROUND(D177*E177,2)</f>
        <v>362.32</v>
      </c>
      <c r="G177" s="22" t="n">
        <v>8.33</v>
      </c>
      <c r="H177" s="22" t="n">
        <f aca="false">ROUND(D177*G177,2)</f>
        <v>8.33</v>
      </c>
      <c r="I177" s="23" t="n">
        <f aca="false">E177+G177</f>
        <v>370.65</v>
      </c>
      <c r="J177" s="24" t="n">
        <f aca="false">ROUND(I177*D177,2)</f>
        <v>370.65</v>
      </c>
    </row>
    <row r="178" customFormat="false" ht="12.75" hidden="false" customHeight="false" outlineLevel="0" collapsed="false">
      <c r="A178" s="29" t="s">
        <v>585</v>
      </c>
      <c r="B178" s="45" t="s">
        <v>294</v>
      </c>
      <c r="C178" s="31" t="s">
        <v>391</v>
      </c>
      <c r="D178" s="23" t="n">
        <v>4</v>
      </c>
      <c r="E178" s="23" t="n">
        <v>92.92</v>
      </c>
      <c r="F178" s="22" t="n">
        <f aca="false">ROUND(D178*E178,2)</f>
        <v>371.68</v>
      </c>
      <c r="G178" s="22" t="n">
        <v>10.41</v>
      </c>
      <c r="H178" s="22" t="n">
        <f aca="false">ROUND(D178*G178,2)</f>
        <v>41.64</v>
      </c>
      <c r="I178" s="23" t="n">
        <f aca="false">E178+G178</f>
        <v>103.33</v>
      </c>
      <c r="J178" s="24" t="n">
        <f aca="false">ROUND(I178*D178,2)</f>
        <v>413.32</v>
      </c>
    </row>
    <row r="179" customFormat="false" ht="25.5" hidden="false" customHeight="false" outlineLevel="0" collapsed="false">
      <c r="A179" s="29" t="s">
        <v>586</v>
      </c>
      <c r="B179" s="45" t="s">
        <v>296</v>
      </c>
      <c r="C179" s="31" t="s">
        <v>391</v>
      </c>
      <c r="D179" s="46" t="n">
        <v>9</v>
      </c>
      <c r="E179" s="46" t="n">
        <v>8</v>
      </c>
      <c r="F179" s="22" t="n">
        <f aca="false">ROUND(D179*E179,2)</f>
        <v>72</v>
      </c>
      <c r="G179" s="22" t="n">
        <v>2</v>
      </c>
      <c r="H179" s="22" t="n">
        <f aca="false">ROUND(D179*G179,2)</f>
        <v>18</v>
      </c>
      <c r="I179" s="23" t="n">
        <f aca="false">E179+G179</f>
        <v>10</v>
      </c>
      <c r="J179" s="24" t="n">
        <f aca="false">ROUND(I179*D179,2)</f>
        <v>90</v>
      </c>
    </row>
    <row r="180" customFormat="false" ht="12.75" hidden="false" customHeight="false" outlineLevel="0" collapsed="false">
      <c r="A180" s="29" t="s">
        <v>587</v>
      </c>
      <c r="B180" s="45" t="s">
        <v>297</v>
      </c>
      <c r="C180" s="31" t="s">
        <v>391</v>
      </c>
      <c r="D180" s="23" t="n">
        <v>9</v>
      </c>
      <c r="E180" s="23" t="n">
        <v>8</v>
      </c>
      <c r="F180" s="22" t="n">
        <f aca="false">ROUND(D180*E180,2)</f>
        <v>72</v>
      </c>
      <c r="G180" s="22" t="n">
        <v>2</v>
      </c>
      <c r="H180" s="22" t="n">
        <f aca="false">ROUND(D180*G180,2)</f>
        <v>18</v>
      </c>
      <c r="I180" s="23" t="n">
        <f aca="false">E180+G180</f>
        <v>10</v>
      </c>
      <c r="J180" s="24" t="n">
        <f aca="false">ROUND(I180*D180,2)</f>
        <v>90</v>
      </c>
    </row>
    <row r="181" customFormat="false" ht="12.75" hidden="false" customHeight="false" outlineLevel="0" collapsed="false">
      <c r="A181" s="29" t="s">
        <v>588</v>
      </c>
      <c r="B181" s="45" t="s">
        <v>298</v>
      </c>
      <c r="C181" s="31" t="s">
        <v>391</v>
      </c>
      <c r="D181" s="23" t="n">
        <v>14</v>
      </c>
      <c r="E181" s="23" t="n">
        <v>8</v>
      </c>
      <c r="F181" s="22" t="n">
        <f aca="false">ROUND(D181*E181,2)</f>
        <v>112</v>
      </c>
      <c r="G181" s="22" t="n">
        <v>2</v>
      </c>
      <c r="H181" s="22" t="n">
        <f aca="false">ROUND(D181*G181,2)</f>
        <v>28</v>
      </c>
      <c r="I181" s="23" t="n">
        <f aca="false">E181+G181</f>
        <v>10</v>
      </c>
      <c r="J181" s="24" t="n">
        <f aca="false">ROUND(I181*D181,2)</f>
        <v>140</v>
      </c>
    </row>
    <row r="182" customFormat="false" ht="12.75" hidden="false" customHeight="false" outlineLevel="0" collapsed="false">
      <c r="A182" s="29" t="s">
        <v>589</v>
      </c>
      <c r="B182" s="45" t="s">
        <v>299</v>
      </c>
      <c r="C182" s="31" t="s">
        <v>391</v>
      </c>
      <c r="D182" s="23" t="n">
        <v>1</v>
      </c>
      <c r="E182" s="23" t="n">
        <v>15</v>
      </c>
      <c r="F182" s="22" t="n">
        <f aca="false">ROUND(D182*E182,2)</f>
        <v>15</v>
      </c>
      <c r="G182" s="22" t="n">
        <v>10</v>
      </c>
      <c r="H182" s="22" t="n">
        <f aca="false">ROUND(D182*G182,2)</f>
        <v>10</v>
      </c>
      <c r="I182" s="23" t="n">
        <f aca="false">E182+G182</f>
        <v>25</v>
      </c>
      <c r="J182" s="24" t="n">
        <f aca="false">ROUND(I182*D182,2)</f>
        <v>25</v>
      </c>
    </row>
    <row r="183" customFormat="false" ht="51" hidden="false" customHeight="false" outlineLevel="0" collapsed="false">
      <c r="A183" s="29" t="s">
        <v>590</v>
      </c>
      <c r="B183" s="45" t="s">
        <v>274</v>
      </c>
      <c r="C183" s="31" t="s">
        <v>391</v>
      </c>
      <c r="D183" s="23" t="n">
        <v>16</v>
      </c>
      <c r="E183" s="23" t="n">
        <v>18.32</v>
      </c>
      <c r="F183" s="22" t="n">
        <f aca="false">ROUND(D183*E183,2)</f>
        <v>293.12</v>
      </c>
      <c r="G183" s="22" t="n">
        <v>10</v>
      </c>
      <c r="H183" s="22" t="n">
        <f aca="false">ROUND(D183*G183,2)</f>
        <v>160</v>
      </c>
      <c r="I183" s="23" t="n">
        <f aca="false">E183+G183</f>
        <v>28.32</v>
      </c>
      <c r="J183" s="24" t="n">
        <f aca="false">ROUND(I183*D183,2)</f>
        <v>453.12</v>
      </c>
    </row>
    <row r="184" customFormat="false" ht="12.75" hidden="false" customHeight="false" outlineLevel="0" collapsed="false">
      <c r="A184" s="29"/>
      <c r="B184" s="91" t="s">
        <v>591</v>
      </c>
      <c r="C184" s="38"/>
      <c r="D184" s="23"/>
      <c r="E184" s="23"/>
      <c r="F184" s="92" t="n">
        <f aca="false">SUM(F126:F183)</f>
        <v>33410.58</v>
      </c>
      <c r="G184" s="22"/>
      <c r="H184" s="99" t="n">
        <f aca="false">SUM(H126:H183)</f>
        <v>11175.78</v>
      </c>
      <c r="I184" s="99"/>
      <c r="J184" s="93" t="n">
        <f aca="false">SUM(J126:J183)</f>
        <v>44586.36</v>
      </c>
    </row>
    <row r="185" customFormat="false" ht="12.75" hidden="false" customHeight="false" outlineLevel="0" collapsed="false">
      <c r="A185" s="94" t="s">
        <v>592</v>
      </c>
      <c r="B185" s="95" t="s">
        <v>300</v>
      </c>
      <c r="C185" s="36"/>
      <c r="D185" s="23"/>
      <c r="E185" s="23"/>
      <c r="F185" s="22"/>
      <c r="G185" s="22"/>
      <c r="H185" s="22"/>
      <c r="I185" s="23"/>
      <c r="J185" s="24"/>
    </row>
    <row r="186" customFormat="false" ht="51" hidden="false" customHeight="false" outlineLevel="0" collapsed="false">
      <c r="A186" s="29" t="s">
        <v>80</v>
      </c>
      <c r="B186" s="100" t="s">
        <v>301</v>
      </c>
      <c r="C186" s="31" t="s">
        <v>302</v>
      </c>
      <c r="D186" s="23" t="n">
        <v>3</v>
      </c>
      <c r="E186" s="23" t="n">
        <v>7968</v>
      </c>
      <c r="F186" s="22" t="n">
        <f aca="false">ROUND(D186*E186,2)</f>
        <v>23904</v>
      </c>
      <c r="G186" s="22" t="n">
        <v>2490</v>
      </c>
      <c r="H186" s="22" t="n">
        <f aca="false">ROUND(D186*G186,2)</f>
        <v>7470</v>
      </c>
      <c r="I186" s="23" t="n">
        <f aca="false">E186+G186</f>
        <v>10458</v>
      </c>
      <c r="J186" s="24" t="n">
        <f aca="false">ROUND(I186*D186,2)</f>
        <v>31374</v>
      </c>
    </row>
    <row r="187" customFormat="false" ht="38.25" hidden="false" customHeight="false" outlineLevel="0" collapsed="false">
      <c r="A187" s="29" t="s">
        <v>82</v>
      </c>
      <c r="B187" s="100" t="s">
        <v>303</v>
      </c>
      <c r="C187" s="31" t="s">
        <v>302</v>
      </c>
      <c r="D187" s="23" t="n">
        <v>1</v>
      </c>
      <c r="E187" s="23" t="n">
        <v>2624</v>
      </c>
      <c r="F187" s="22" t="n">
        <f aca="false">ROUND(D187*E187,2)</f>
        <v>2624</v>
      </c>
      <c r="G187" s="22" t="n">
        <v>820</v>
      </c>
      <c r="H187" s="22" t="n">
        <f aca="false">ROUND(D187*G187,2)</f>
        <v>820</v>
      </c>
      <c r="I187" s="23" t="n">
        <f aca="false">E187+G187</f>
        <v>3444</v>
      </c>
      <c r="J187" s="24" t="n">
        <f aca="false">ROUND(I187*D187,2)</f>
        <v>3444</v>
      </c>
    </row>
    <row r="188" customFormat="false" ht="38.25" hidden="false" customHeight="false" outlineLevel="0" collapsed="false">
      <c r="A188" s="29" t="s">
        <v>85</v>
      </c>
      <c r="B188" s="100" t="s">
        <v>304</v>
      </c>
      <c r="C188" s="31" t="s">
        <v>302</v>
      </c>
      <c r="D188" s="23" t="n">
        <v>1</v>
      </c>
      <c r="E188" s="23" t="n">
        <v>2016</v>
      </c>
      <c r="F188" s="22" t="n">
        <f aca="false">ROUND(D188*E188,2)</f>
        <v>2016</v>
      </c>
      <c r="G188" s="22" t="n">
        <v>630</v>
      </c>
      <c r="H188" s="22" t="n">
        <f aca="false">ROUND(D188*G188,2)</f>
        <v>630</v>
      </c>
      <c r="I188" s="23" t="n">
        <f aca="false">E188+G188</f>
        <v>2646</v>
      </c>
      <c r="J188" s="24" t="n">
        <f aca="false">ROUND(I188*D188,2)</f>
        <v>2646</v>
      </c>
    </row>
    <row r="189" customFormat="false" ht="38.25" hidden="false" customHeight="false" outlineLevel="0" collapsed="false">
      <c r="A189" s="29" t="s">
        <v>87</v>
      </c>
      <c r="B189" s="100" t="s">
        <v>305</v>
      </c>
      <c r="C189" s="31" t="s">
        <v>302</v>
      </c>
      <c r="D189" s="23" t="n">
        <v>1</v>
      </c>
      <c r="E189" s="23" t="n">
        <v>4748.8</v>
      </c>
      <c r="F189" s="22" t="n">
        <f aca="false">ROUND(D189*E189,2)</f>
        <v>4748.8</v>
      </c>
      <c r="G189" s="22" t="n">
        <v>1484</v>
      </c>
      <c r="H189" s="22" t="n">
        <f aca="false">ROUND(D189*G189,2)</f>
        <v>1484</v>
      </c>
      <c r="I189" s="23" t="n">
        <f aca="false">E189+G189</f>
        <v>6232.8</v>
      </c>
      <c r="J189" s="24" t="n">
        <f aca="false">ROUND(I189*D189,2)</f>
        <v>6232.8</v>
      </c>
    </row>
    <row r="190" customFormat="false" ht="38.25" hidden="false" customHeight="false" outlineLevel="0" collapsed="false">
      <c r="A190" s="29" t="s">
        <v>89</v>
      </c>
      <c r="B190" s="100" t="s">
        <v>306</v>
      </c>
      <c r="C190" s="31" t="s">
        <v>302</v>
      </c>
      <c r="D190" s="23" t="n">
        <v>1</v>
      </c>
      <c r="E190" s="23" t="n">
        <v>4320</v>
      </c>
      <c r="F190" s="22" t="n">
        <f aca="false">ROUND(D190*E190,2)</f>
        <v>4320</v>
      </c>
      <c r="G190" s="22" t="n">
        <v>1350</v>
      </c>
      <c r="H190" s="22" t="n">
        <f aca="false">ROUND(D190*G190,2)</f>
        <v>1350</v>
      </c>
      <c r="I190" s="23" t="n">
        <f aca="false">E190+G190</f>
        <v>5670</v>
      </c>
      <c r="J190" s="24" t="n">
        <f aca="false">ROUND(I190*D190,2)</f>
        <v>5670</v>
      </c>
    </row>
    <row r="191" customFormat="false" ht="38.25" hidden="false" customHeight="false" outlineLevel="0" collapsed="false">
      <c r="A191" s="29" t="s">
        <v>91</v>
      </c>
      <c r="B191" s="100" t="s">
        <v>307</v>
      </c>
      <c r="C191" s="31" t="s">
        <v>302</v>
      </c>
      <c r="D191" s="23" t="n">
        <v>1</v>
      </c>
      <c r="E191" s="23" t="n">
        <v>3980.8</v>
      </c>
      <c r="F191" s="22" t="n">
        <f aca="false">ROUND(D191*E191,2)</f>
        <v>3980.8</v>
      </c>
      <c r="G191" s="22" t="n">
        <v>1244</v>
      </c>
      <c r="H191" s="22" t="n">
        <f aca="false">ROUND(D191*G191,2)</f>
        <v>1244</v>
      </c>
      <c r="I191" s="23" t="n">
        <f aca="false">E191+G191</f>
        <v>5224.8</v>
      </c>
      <c r="J191" s="24" t="n">
        <f aca="false">ROUND(I191*D191,2)</f>
        <v>5224.8</v>
      </c>
    </row>
    <row r="192" customFormat="false" ht="38.25" hidden="false" customHeight="false" outlineLevel="0" collapsed="false">
      <c r="A192" s="29" t="s">
        <v>93</v>
      </c>
      <c r="B192" s="100" t="s">
        <v>308</v>
      </c>
      <c r="C192" s="31" t="s">
        <v>302</v>
      </c>
      <c r="D192" s="46" t="n">
        <v>1</v>
      </c>
      <c r="E192" s="23" t="n">
        <v>2208</v>
      </c>
      <c r="F192" s="22" t="n">
        <f aca="false">ROUND(D192*E192,2)</f>
        <v>2208</v>
      </c>
      <c r="G192" s="22" t="n">
        <v>690</v>
      </c>
      <c r="H192" s="22" t="n">
        <f aca="false">ROUND(D192*G192,2)</f>
        <v>690</v>
      </c>
      <c r="I192" s="23" t="n">
        <f aca="false">E192+G192</f>
        <v>2898</v>
      </c>
      <c r="J192" s="24" t="n">
        <f aca="false">ROUND(I192*D192,2)</f>
        <v>2898</v>
      </c>
    </row>
    <row r="193" customFormat="false" ht="25.5" hidden="false" customHeight="false" outlineLevel="0" collapsed="false">
      <c r="A193" s="29" t="s">
        <v>95</v>
      </c>
      <c r="B193" s="44" t="s">
        <v>309</v>
      </c>
      <c r="C193" s="31" t="s">
        <v>302</v>
      </c>
      <c r="D193" s="23" t="n">
        <v>1</v>
      </c>
      <c r="E193" s="23" t="n">
        <v>1932.8</v>
      </c>
      <c r="F193" s="22" t="n">
        <f aca="false">ROUND(D193*E193,2)</f>
        <v>1932.8</v>
      </c>
      <c r="G193" s="22" t="n">
        <v>604</v>
      </c>
      <c r="H193" s="22" t="n">
        <f aca="false">ROUND(D193*G193,2)</f>
        <v>604</v>
      </c>
      <c r="I193" s="23" t="n">
        <f aca="false">E193+G193</f>
        <v>2536.8</v>
      </c>
      <c r="J193" s="24" t="n">
        <f aca="false">ROUND(I193*D193,2)</f>
        <v>2536.8</v>
      </c>
    </row>
    <row r="194" customFormat="false" ht="25.5" hidden="false" customHeight="false" outlineLevel="0" collapsed="false">
      <c r="A194" s="29" t="s">
        <v>97</v>
      </c>
      <c r="B194" s="100" t="s">
        <v>311</v>
      </c>
      <c r="C194" s="31" t="s">
        <v>312</v>
      </c>
      <c r="D194" s="23" t="n">
        <v>650</v>
      </c>
      <c r="E194" s="23" t="n">
        <v>11.9</v>
      </c>
      <c r="F194" s="22" t="n">
        <f aca="false">ROUND(D194*E194,2)</f>
        <v>7735</v>
      </c>
      <c r="G194" s="22" t="n">
        <v>3.72</v>
      </c>
      <c r="H194" s="22" t="n">
        <f aca="false">ROUND(D194*G194,2)</f>
        <v>2418</v>
      </c>
      <c r="I194" s="23" t="n">
        <f aca="false">E194+G194</f>
        <v>15.62</v>
      </c>
      <c r="J194" s="24" t="n">
        <f aca="false">ROUND(I194*D194,2)</f>
        <v>10153</v>
      </c>
    </row>
    <row r="195" customFormat="false" ht="12.75" hidden="false" customHeight="false" outlineLevel="0" collapsed="false">
      <c r="A195" s="29" t="s">
        <v>99</v>
      </c>
      <c r="B195" s="100" t="s">
        <v>313</v>
      </c>
      <c r="C195" s="31" t="s">
        <v>302</v>
      </c>
      <c r="D195" s="23" t="n">
        <v>1</v>
      </c>
      <c r="E195" s="23" t="n">
        <v>98.56</v>
      </c>
      <c r="F195" s="22" t="n">
        <f aca="false">ROUND(D195*E195,2)</f>
        <v>98.56</v>
      </c>
      <c r="G195" s="22" t="n">
        <v>30.8</v>
      </c>
      <c r="H195" s="22" t="n">
        <f aca="false">ROUND(D195*G195,2)</f>
        <v>30.8</v>
      </c>
      <c r="I195" s="23" t="n">
        <f aca="false">E195+G195</f>
        <v>129.36</v>
      </c>
      <c r="J195" s="24" t="n">
        <f aca="false">ROUND(I195*D195,2)</f>
        <v>129.36</v>
      </c>
    </row>
    <row r="196" customFormat="false" ht="12.75" hidden="false" customHeight="false" outlineLevel="0" collapsed="false">
      <c r="A196" s="29" t="s">
        <v>101</v>
      </c>
      <c r="B196" s="100" t="s">
        <v>314</v>
      </c>
      <c r="C196" s="31" t="s">
        <v>84</v>
      </c>
      <c r="D196" s="23" t="n">
        <v>30</v>
      </c>
      <c r="E196" s="23" t="n">
        <v>15.55</v>
      </c>
      <c r="F196" s="22" t="n">
        <f aca="false">ROUND(D196*E196,2)</f>
        <v>466.5</v>
      </c>
      <c r="G196" s="22" t="n">
        <v>4.86</v>
      </c>
      <c r="H196" s="22" t="n">
        <f aca="false">ROUND(D196*G196,2)</f>
        <v>145.8</v>
      </c>
      <c r="I196" s="23" t="n">
        <f aca="false">E196+G196</f>
        <v>20.41</v>
      </c>
      <c r="J196" s="24" t="n">
        <f aca="false">ROUND(I196*D196,2)</f>
        <v>612.3</v>
      </c>
    </row>
    <row r="197" customFormat="false" ht="12.75" hidden="false" customHeight="false" outlineLevel="0" collapsed="false">
      <c r="A197" s="29" t="s">
        <v>103</v>
      </c>
      <c r="B197" s="100" t="s">
        <v>315</v>
      </c>
      <c r="C197" s="31" t="s">
        <v>302</v>
      </c>
      <c r="D197" s="23" t="n">
        <v>10</v>
      </c>
      <c r="E197" s="23" t="n">
        <v>5.95</v>
      </c>
      <c r="F197" s="22" t="n">
        <f aca="false">ROUND(D197*E197,2)</f>
        <v>59.5</v>
      </c>
      <c r="G197" s="22" t="n">
        <v>1.86</v>
      </c>
      <c r="H197" s="22" t="n">
        <f aca="false">ROUND(D197*G197,2)</f>
        <v>18.6</v>
      </c>
      <c r="I197" s="23" t="n">
        <f aca="false">E197+G197</f>
        <v>7.81</v>
      </c>
      <c r="J197" s="24" t="n">
        <f aca="false">ROUND(I197*D197,2)</f>
        <v>78.1</v>
      </c>
    </row>
    <row r="198" customFormat="false" ht="12.75" hidden="false" customHeight="false" outlineLevel="0" collapsed="false">
      <c r="A198" s="29" t="s">
        <v>105</v>
      </c>
      <c r="B198" s="45" t="s">
        <v>317</v>
      </c>
      <c r="C198" s="31" t="s">
        <v>302</v>
      </c>
      <c r="D198" s="23" t="n">
        <v>1</v>
      </c>
      <c r="E198" s="23" t="n">
        <v>2464</v>
      </c>
      <c r="F198" s="22" t="n">
        <f aca="false">ROUND(D198*E198,2)</f>
        <v>2464</v>
      </c>
      <c r="G198" s="22" t="n">
        <v>770</v>
      </c>
      <c r="H198" s="22" t="n">
        <f aca="false">ROUND(D198*G198,2)</f>
        <v>770</v>
      </c>
      <c r="I198" s="23" t="n">
        <f aca="false">E198+G198</f>
        <v>3234</v>
      </c>
      <c r="J198" s="24" t="n">
        <f aca="false">ROUND(I198*D198,2)</f>
        <v>3234</v>
      </c>
    </row>
    <row r="199" customFormat="false" ht="25.5" hidden="false" customHeight="false" outlineLevel="0" collapsed="false">
      <c r="A199" s="29"/>
      <c r="B199" s="44" t="s">
        <v>319</v>
      </c>
      <c r="C199" s="31"/>
      <c r="D199" s="23"/>
      <c r="E199" s="23"/>
      <c r="F199" s="22"/>
      <c r="G199" s="22"/>
      <c r="H199" s="22"/>
      <c r="I199" s="23"/>
      <c r="J199" s="24"/>
    </row>
    <row r="200" customFormat="false" ht="25.5" hidden="false" customHeight="false" outlineLevel="0" collapsed="false">
      <c r="A200" s="29" t="s">
        <v>107</v>
      </c>
      <c r="B200" s="44" t="s">
        <v>320</v>
      </c>
      <c r="C200" s="31" t="s">
        <v>84</v>
      </c>
      <c r="D200" s="23" t="n">
        <v>6</v>
      </c>
      <c r="E200" s="23" t="n">
        <v>10.3</v>
      </c>
      <c r="F200" s="22" t="n">
        <f aca="false">ROUND(D200*E200,2)</f>
        <v>61.8</v>
      </c>
      <c r="G200" s="22" t="n">
        <v>3.22</v>
      </c>
      <c r="H200" s="22" t="n">
        <f aca="false">ROUND(D200*G200,2)</f>
        <v>19.32</v>
      </c>
      <c r="I200" s="23" t="n">
        <f aca="false">E200+G200</f>
        <v>13.52</v>
      </c>
      <c r="J200" s="24" t="n">
        <f aca="false">ROUND(I200*D200,2)</f>
        <v>81.12</v>
      </c>
    </row>
    <row r="201" customFormat="false" ht="12.75" hidden="false" customHeight="false" outlineLevel="0" collapsed="false">
      <c r="A201" s="29" t="s">
        <v>593</v>
      </c>
      <c r="B201" s="44" t="s">
        <v>321</v>
      </c>
      <c r="C201" s="31" t="s">
        <v>84</v>
      </c>
      <c r="D201" s="23" t="n">
        <v>24</v>
      </c>
      <c r="E201" s="23" t="n">
        <v>0.55</v>
      </c>
      <c r="F201" s="22" t="n">
        <f aca="false">ROUND(D201*E201,2)</f>
        <v>13.2</v>
      </c>
      <c r="G201" s="22" t="n">
        <v>2.29</v>
      </c>
      <c r="H201" s="22" t="n">
        <f aca="false">ROUND(D201*G201,2)</f>
        <v>54.96</v>
      </c>
      <c r="I201" s="23" t="n">
        <f aca="false">E201+G201</f>
        <v>2.84</v>
      </c>
      <c r="J201" s="24" t="n">
        <f aca="false">ROUND(I201*D201,2)</f>
        <v>68.16</v>
      </c>
    </row>
    <row r="202" customFormat="false" ht="12.75" hidden="false" customHeight="false" outlineLevel="0" collapsed="false">
      <c r="A202" s="29" t="s">
        <v>594</v>
      </c>
      <c r="B202" s="44" t="s">
        <v>322</v>
      </c>
      <c r="C202" s="31" t="s">
        <v>78</v>
      </c>
      <c r="D202" s="23" t="n">
        <v>1</v>
      </c>
      <c r="E202" s="23" t="n">
        <v>34.6</v>
      </c>
      <c r="F202" s="22" t="n">
        <f aca="false">ROUND(D202*E202,2)</f>
        <v>34.6</v>
      </c>
      <c r="G202" s="22" t="n">
        <v>10.81</v>
      </c>
      <c r="H202" s="22" t="n">
        <f aca="false">ROUND(D202*G202,2)</f>
        <v>10.81</v>
      </c>
      <c r="I202" s="23" t="n">
        <f aca="false">E202+G202</f>
        <v>45.41</v>
      </c>
      <c r="J202" s="24" t="n">
        <f aca="false">ROUND(I202*D202,2)</f>
        <v>45.41</v>
      </c>
    </row>
    <row r="203" customFormat="false" ht="12.75" hidden="false" customHeight="false" outlineLevel="0" collapsed="false">
      <c r="A203" s="29" t="s">
        <v>595</v>
      </c>
      <c r="B203" s="44" t="s">
        <v>323</v>
      </c>
      <c r="C203" s="31" t="s">
        <v>78</v>
      </c>
      <c r="D203" s="23" t="n">
        <v>1</v>
      </c>
      <c r="E203" s="23" t="n">
        <v>19.98</v>
      </c>
      <c r="F203" s="22" t="n">
        <f aca="false">ROUND(D203*E203,2)</f>
        <v>19.98</v>
      </c>
      <c r="G203" s="22" t="n">
        <v>6.25</v>
      </c>
      <c r="H203" s="22" t="n">
        <f aca="false">ROUND(D203*G203,2)</f>
        <v>6.25</v>
      </c>
      <c r="I203" s="23" t="n">
        <f aca="false">E203+G203</f>
        <v>26.23</v>
      </c>
      <c r="J203" s="24" t="n">
        <f aca="false">ROUND(I203*D203,2)</f>
        <v>26.23</v>
      </c>
    </row>
    <row r="204" customFormat="false" ht="25.5" hidden="false" customHeight="false" outlineLevel="0" collapsed="false">
      <c r="A204" s="29"/>
      <c r="B204" s="44" t="s">
        <v>324</v>
      </c>
      <c r="C204" s="31"/>
      <c r="D204" s="23"/>
      <c r="E204" s="23"/>
      <c r="F204" s="22"/>
      <c r="G204" s="22"/>
      <c r="H204" s="22"/>
      <c r="I204" s="23"/>
      <c r="J204" s="24"/>
    </row>
    <row r="205" customFormat="false" ht="25.5" hidden="false" customHeight="false" outlineLevel="0" collapsed="false">
      <c r="A205" s="29" t="s">
        <v>596</v>
      </c>
      <c r="B205" s="44" t="s">
        <v>325</v>
      </c>
      <c r="C205" s="31" t="s">
        <v>84</v>
      </c>
      <c r="D205" s="23" t="n">
        <v>24</v>
      </c>
      <c r="E205" s="23" t="n">
        <v>19.2</v>
      </c>
      <c r="F205" s="22" t="n">
        <f aca="false">ROUND(D205*E205,2)</f>
        <v>460.8</v>
      </c>
      <c r="G205" s="22" t="n">
        <v>6</v>
      </c>
      <c r="H205" s="22" t="n">
        <f aca="false">ROUND(D205*G205,2)</f>
        <v>144</v>
      </c>
      <c r="I205" s="23" t="n">
        <f aca="false">E205+G205</f>
        <v>25.2</v>
      </c>
      <c r="J205" s="24" t="n">
        <f aca="false">ROUND(I205*D205,2)</f>
        <v>604.8</v>
      </c>
    </row>
    <row r="206" customFormat="false" ht="12.75" hidden="false" customHeight="false" outlineLevel="0" collapsed="false">
      <c r="A206" s="29" t="s">
        <v>597</v>
      </c>
      <c r="B206" s="44" t="s">
        <v>326</v>
      </c>
      <c r="C206" s="31" t="s">
        <v>84</v>
      </c>
      <c r="D206" s="23" t="n">
        <v>96</v>
      </c>
      <c r="E206" s="23" t="n">
        <v>5.91</v>
      </c>
      <c r="F206" s="22" t="n">
        <f aca="false">ROUND(D206*E206,2)</f>
        <v>567.36</v>
      </c>
      <c r="G206" s="22" t="n">
        <v>3.33</v>
      </c>
      <c r="H206" s="22" t="n">
        <f aca="false">ROUND(D206*G206,2)</f>
        <v>319.68</v>
      </c>
      <c r="I206" s="23" t="n">
        <f aca="false">E206+G206</f>
        <v>9.24</v>
      </c>
      <c r="J206" s="24" t="n">
        <f aca="false">ROUND(I206*D206,2)</f>
        <v>887.04</v>
      </c>
    </row>
    <row r="207" customFormat="false" ht="12.75" hidden="false" customHeight="false" outlineLevel="0" collapsed="false">
      <c r="A207" s="29" t="s">
        <v>598</v>
      </c>
      <c r="B207" s="44" t="s">
        <v>327</v>
      </c>
      <c r="C207" s="31" t="s">
        <v>78</v>
      </c>
      <c r="D207" s="23" t="n">
        <v>1</v>
      </c>
      <c r="E207" s="23" t="n">
        <v>258.05</v>
      </c>
      <c r="F207" s="22" t="n">
        <f aca="false">ROUND(D207*E207,2)</f>
        <v>258.05</v>
      </c>
      <c r="G207" s="22" t="n">
        <v>80.64</v>
      </c>
      <c r="H207" s="22" t="n">
        <f aca="false">ROUND(D207*G207,2)</f>
        <v>80.64</v>
      </c>
      <c r="I207" s="23" t="n">
        <f aca="false">E207+G207</f>
        <v>338.69</v>
      </c>
      <c r="J207" s="24" t="n">
        <f aca="false">ROUND(I207*D207,2)</f>
        <v>338.69</v>
      </c>
    </row>
    <row r="208" customFormat="false" ht="12.75" hidden="false" customHeight="false" outlineLevel="0" collapsed="false">
      <c r="A208" s="29" t="s">
        <v>599</v>
      </c>
      <c r="B208" s="44" t="s">
        <v>323</v>
      </c>
      <c r="C208" s="31" t="s">
        <v>78</v>
      </c>
      <c r="D208" s="23" t="n">
        <v>1</v>
      </c>
      <c r="E208" s="23" t="n">
        <v>164.29</v>
      </c>
      <c r="F208" s="22" t="n">
        <f aca="false">ROUND(D208*E208,2)</f>
        <v>164.29</v>
      </c>
      <c r="G208" s="22" t="n">
        <v>51.34</v>
      </c>
      <c r="H208" s="22" t="n">
        <f aca="false">ROUND(D208*G208,2)</f>
        <v>51.34</v>
      </c>
      <c r="I208" s="23" t="n">
        <f aca="false">E208+G208</f>
        <v>215.63</v>
      </c>
      <c r="J208" s="24" t="n">
        <f aca="false">ROUND(I208*D208,2)</f>
        <v>215.63</v>
      </c>
    </row>
    <row r="209" customFormat="false" ht="25.5" hidden="false" customHeight="false" outlineLevel="0" collapsed="false">
      <c r="A209" s="29"/>
      <c r="B209" s="44" t="s">
        <v>328</v>
      </c>
      <c r="C209" s="31"/>
      <c r="D209" s="23"/>
      <c r="E209" s="23"/>
      <c r="F209" s="22"/>
      <c r="G209" s="22"/>
      <c r="H209" s="22"/>
      <c r="I209" s="23"/>
      <c r="J209" s="24"/>
    </row>
    <row r="210" customFormat="false" ht="25.5" hidden="false" customHeight="false" outlineLevel="0" collapsed="false">
      <c r="A210" s="29" t="s">
        <v>600</v>
      </c>
      <c r="B210" s="44" t="s">
        <v>329</v>
      </c>
      <c r="C210" s="31" t="s">
        <v>84</v>
      </c>
      <c r="D210" s="23" t="n">
        <v>12</v>
      </c>
      <c r="E210" s="23" t="n">
        <v>10.3</v>
      </c>
      <c r="F210" s="22" t="n">
        <f aca="false">ROUND(D210*E210,2)</f>
        <v>123.6</v>
      </c>
      <c r="G210" s="22" t="n">
        <v>3.22</v>
      </c>
      <c r="H210" s="22" t="n">
        <f aca="false">ROUND(D210*G210,2)</f>
        <v>38.64</v>
      </c>
      <c r="I210" s="23" t="n">
        <f aca="false">E210+G210</f>
        <v>13.52</v>
      </c>
      <c r="J210" s="24" t="n">
        <f aca="false">ROUND(I210*D210,2)</f>
        <v>162.24</v>
      </c>
    </row>
    <row r="211" customFormat="false" ht="12.75" hidden="false" customHeight="false" outlineLevel="0" collapsed="false">
      <c r="A211" s="29" t="s">
        <v>601</v>
      </c>
      <c r="B211" s="44" t="s">
        <v>330</v>
      </c>
      <c r="C211" s="31" t="s">
        <v>84</v>
      </c>
      <c r="D211" s="23" t="n">
        <v>48</v>
      </c>
      <c r="E211" s="23" t="n">
        <v>1.49</v>
      </c>
      <c r="F211" s="22" t="n">
        <f aca="false">ROUND(D211*E211,2)</f>
        <v>71.52</v>
      </c>
      <c r="G211" s="22" t="n">
        <v>2.7</v>
      </c>
      <c r="H211" s="22" t="n">
        <f aca="false">ROUND(D211*G211,2)</f>
        <v>129.6</v>
      </c>
      <c r="I211" s="23" t="n">
        <f aca="false">E211+G211</f>
        <v>4.19</v>
      </c>
      <c r="J211" s="24" t="n">
        <f aca="false">ROUND(I211*D211,2)</f>
        <v>201.12</v>
      </c>
    </row>
    <row r="212" customFormat="false" ht="12.75" hidden="false" customHeight="false" outlineLevel="0" collapsed="false">
      <c r="A212" s="29" t="s">
        <v>602</v>
      </c>
      <c r="B212" s="44" t="s">
        <v>322</v>
      </c>
      <c r="C212" s="31" t="s">
        <v>78</v>
      </c>
      <c r="D212" s="23" t="n">
        <v>1</v>
      </c>
      <c r="E212" s="23" t="n">
        <v>69.2</v>
      </c>
      <c r="F212" s="22" t="n">
        <f aca="false">ROUND(D212*E212,2)</f>
        <v>69.2</v>
      </c>
      <c r="G212" s="22" t="n">
        <v>21.63</v>
      </c>
      <c r="H212" s="22" t="n">
        <f aca="false">ROUND(D212*G212,2)</f>
        <v>21.63</v>
      </c>
      <c r="I212" s="23" t="n">
        <f aca="false">E212+G212</f>
        <v>90.83</v>
      </c>
      <c r="J212" s="24" t="n">
        <f aca="false">ROUND(I212*D212,2)</f>
        <v>90.83</v>
      </c>
    </row>
    <row r="213" customFormat="false" ht="12.75" hidden="false" customHeight="false" outlineLevel="0" collapsed="false">
      <c r="A213" s="29" t="s">
        <v>603</v>
      </c>
      <c r="B213" s="44" t="s">
        <v>323</v>
      </c>
      <c r="C213" s="31" t="s">
        <v>78</v>
      </c>
      <c r="D213" s="23" t="n">
        <v>1</v>
      </c>
      <c r="E213" s="23" t="n">
        <v>48.84</v>
      </c>
      <c r="F213" s="22" t="n">
        <f aca="false">ROUND(D213*E213,2)</f>
        <v>48.84</v>
      </c>
      <c r="G213" s="22" t="n">
        <v>15.26</v>
      </c>
      <c r="H213" s="22" t="n">
        <f aca="false">ROUND(D213*G213,2)</f>
        <v>15.26</v>
      </c>
      <c r="I213" s="23" t="n">
        <f aca="false">E213+G213</f>
        <v>64.1</v>
      </c>
      <c r="J213" s="24" t="n">
        <f aca="false">ROUND(I213*D213,2)</f>
        <v>64.1</v>
      </c>
    </row>
    <row r="214" customFormat="false" ht="25.5" hidden="false" customHeight="false" outlineLevel="0" collapsed="false">
      <c r="A214" s="29"/>
      <c r="B214" s="44" t="s">
        <v>331</v>
      </c>
      <c r="C214" s="31"/>
      <c r="D214" s="23"/>
      <c r="E214" s="23"/>
      <c r="F214" s="22"/>
      <c r="G214" s="22"/>
      <c r="H214" s="22"/>
      <c r="I214" s="23"/>
      <c r="J214" s="24"/>
    </row>
    <row r="215" customFormat="false" ht="25.5" hidden="false" customHeight="false" outlineLevel="0" collapsed="false">
      <c r="A215" s="29" t="s">
        <v>604</v>
      </c>
      <c r="B215" s="44" t="s">
        <v>320</v>
      </c>
      <c r="C215" s="31" t="s">
        <v>84</v>
      </c>
      <c r="D215" s="23" t="n">
        <v>24</v>
      </c>
      <c r="E215" s="23" t="n">
        <v>10.3</v>
      </c>
      <c r="F215" s="22" t="n">
        <f aca="false">ROUND(D215*E215,2)</f>
        <v>247.2</v>
      </c>
      <c r="G215" s="22" t="n">
        <v>3.22</v>
      </c>
      <c r="H215" s="22" t="n">
        <f aca="false">ROUND(D215*G215,2)</f>
        <v>77.28</v>
      </c>
      <c r="I215" s="23" t="n">
        <f aca="false">E215+G215</f>
        <v>13.52</v>
      </c>
      <c r="J215" s="24" t="n">
        <f aca="false">ROUND(I215*D215,2)</f>
        <v>324.48</v>
      </c>
    </row>
    <row r="216" customFormat="false" ht="12.75" hidden="false" customHeight="false" outlineLevel="0" collapsed="false">
      <c r="A216" s="29" t="s">
        <v>605</v>
      </c>
      <c r="B216" s="44" t="s">
        <v>321</v>
      </c>
      <c r="C216" s="31" t="s">
        <v>84</v>
      </c>
      <c r="D216" s="23" t="n">
        <v>72</v>
      </c>
      <c r="E216" s="23" t="n">
        <v>0.55</v>
      </c>
      <c r="F216" s="22" t="n">
        <f aca="false">ROUND(D216*E216,2)</f>
        <v>39.6</v>
      </c>
      <c r="G216" s="22" t="n">
        <v>2.29</v>
      </c>
      <c r="H216" s="22" t="n">
        <f aca="false">ROUND(D216*G216,2)</f>
        <v>164.88</v>
      </c>
      <c r="I216" s="23" t="n">
        <f aca="false">E216+G216</f>
        <v>2.84</v>
      </c>
      <c r="J216" s="24" t="n">
        <f aca="false">ROUND(I216*D216,2)</f>
        <v>204.48</v>
      </c>
    </row>
    <row r="217" customFormat="false" ht="12.75" hidden="false" customHeight="false" outlineLevel="0" collapsed="false">
      <c r="A217" s="29" t="s">
        <v>606</v>
      </c>
      <c r="B217" s="44" t="s">
        <v>322</v>
      </c>
      <c r="C217" s="31" t="s">
        <v>78</v>
      </c>
      <c r="D217" s="23" t="n">
        <v>1</v>
      </c>
      <c r="E217" s="23" t="n">
        <v>138.4</v>
      </c>
      <c r="F217" s="22" t="n">
        <f aca="false">ROUND(D217*E217,2)</f>
        <v>138.4</v>
      </c>
      <c r="G217" s="22" t="n">
        <v>43.25</v>
      </c>
      <c r="H217" s="22" t="n">
        <f aca="false">ROUND(D217*G217,2)</f>
        <v>43.25</v>
      </c>
      <c r="I217" s="23" t="n">
        <f aca="false">E217+G217</f>
        <v>181.65</v>
      </c>
      <c r="J217" s="24" t="n">
        <f aca="false">ROUND(I217*D217,2)</f>
        <v>181.65</v>
      </c>
    </row>
    <row r="218" customFormat="false" ht="12.75" hidden="false" customHeight="false" outlineLevel="0" collapsed="false">
      <c r="A218" s="29" t="s">
        <v>607</v>
      </c>
      <c r="B218" s="44" t="s">
        <v>323</v>
      </c>
      <c r="C218" s="31" t="s">
        <v>78</v>
      </c>
      <c r="D218" s="23" t="n">
        <v>1</v>
      </c>
      <c r="E218" s="23" t="n">
        <v>73.46</v>
      </c>
      <c r="F218" s="22" t="n">
        <f aca="false">ROUND(D218*E218,2)</f>
        <v>73.46</v>
      </c>
      <c r="G218" s="22" t="n">
        <v>22.96</v>
      </c>
      <c r="H218" s="22" t="n">
        <f aca="false">ROUND(D218*G218,2)</f>
        <v>22.96</v>
      </c>
      <c r="I218" s="23" t="n">
        <f aca="false">E218+G218</f>
        <v>96.42</v>
      </c>
      <c r="J218" s="24" t="n">
        <f aca="false">ROUND(I218*D218,2)</f>
        <v>96.42</v>
      </c>
    </row>
    <row r="219" customFormat="false" ht="25.5" hidden="false" customHeight="false" outlineLevel="0" collapsed="false">
      <c r="A219" s="29"/>
      <c r="B219" s="44" t="s">
        <v>332</v>
      </c>
      <c r="C219" s="31"/>
      <c r="D219" s="23"/>
      <c r="E219" s="23"/>
      <c r="F219" s="22"/>
      <c r="G219" s="22"/>
      <c r="H219" s="22"/>
      <c r="I219" s="23"/>
      <c r="J219" s="24"/>
    </row>
    <row r="220" customFormat="false" ht="25.5" hidden="false" customHeight="false" outlineLevel="0" collapsed="false">
      <c r="A220" s="29" t="s">
        <v>608</v>
      </c>
      <c r="B220" s="44" t="s">
        <v>320</v>
      </c>
      <c r="C220" s="31" t="s">
        <v>84</v>
      </c>
      <c r="D220" s="23" t="n">
        <v>12</v>
      </c>
      <c r="E220" s="23" t="n">
        <v>10.3</v>
      </c>
      <c r="F220" s="22" t="n">
        <f aca="false">ROUND(D220*E220,2)</f>
        <v>123.6</v>
      </c>
      <c r="G220" s="22" t="n">
        <v>3.22</v>
      </c>
      <c r="H220" s="22" t="n">
        <f aca="false">ROUND(D220*G220,2)</f>
        <v>38.64</v>
      </c>
      <c r="I220" s="23" t="n">
        <f aca="false">E220+G220</f>
        <v>13.52</v>
      </c>
      <c r="J220" s="24" t="n">
        <f aca="false">ROUND(I220*D220,2)</f>
        <v>162.24</v>
      </c>
    </row>
    <row r="221" customFormat="false" ht="12.75" hidden="false" customHeight="false" outlineLevel="0" collapsed="false">
      <c r="A221" s="29" t="s">
        <v>609</v>
      </c>
      <c r="B221" s="44" t="s">
        <v>333</v>
      </c>
      <c r="C221" s="31" t="s">
        <v>84</v>
      </c>
      <c r="D221" s="23" t="n">
        <v>36</v>
      </c>
      <c r="E221" s="23" t="n">
        <v>0.92</v>
      </c>
      <c r="F221" s="22" t="n">
        <f aca="false">ROUND(D221*E221,2)</f>
        <v>33.12</v>
      </c>
      <c r="G221" s="22" t="n">
        <v>2.5</v>
      </c>
      <c r="H221" s="22" t="n">
        <f aca="false">ROUND(D221*G221,2)</f>
        <v>90</v>
      </c>
      <c r="I221" s="23" t="n">
        <f aca="false">E221+G221</f>
        <v>3.42</v>
      </c>
      <c r="J221" s="24" t="n">
        <f aca="false">ROUND(I221*D221,2)</f>
        <v>123.12</v>
      </c>
    </row>
    <row r="222" customFormat="false" ht="12.75" hidden="false" customHeight="false" outlineLevel="0" collapsed="false">
      <c r="A222" s="29" t="s">
        <v>610</v>
      </c>
      <c r="B222" s="44" t="s">
        <v>322</v>
      </c>
      <c r="C222" s="31" t="s">
        <v>78</v>
      </c>
      <c r="D222" s="23" t="n">
        <v>1</v>
      </c>
      <c r="E222" s="23" t="n">
        <v>69.2</v>
      </c>
      <c r="F222" s="22" t="n">
        <f aca="false">ROUND(D222*E222,2)</f>
        <v>69.2</v>
      </c>
      <c r="G222" s="22" t="n">
        <v>21.63</v>
      </c>
      <c r="H222" s="22" t="n">
        <f aca="false">ROUND(D222*G222,2)</f>
        <v>21.63</v>
      </c>
      <c r="I222" s="23" t="n">
        <f aca="false">E222+G222</f>
        <v>90.83</v>
      </c>
      <c r="J222" s="24" t="n">
        <f aca="false">ROUND(I222*D222,2)</f>
        <v>90.83</v>
      </c>
    </row>
    <row r="223" customFormat="false" ht="12.75" hidden="false" customHeight="false" outlineLevel="0" collapsed="false">
      <c r="A223" s="29" t="s">
        <v>611</v>
      </c>
      <c r="B223" s="44" t="s">
        <v>323</v>
      </c>
      <c r="C223" s="31" t="s">
        <v>78</v>
      </c>
      <c r="D223" s="23" t="n">
        <v>1</v>
      </c>
      <c r="E223" s="23" t="n">
        <v>38.7</v>
      </c>
      <c r="F223" s="22" t="n">
        <f aca="false">ROUND(D223*E223,2)</f>
        <v>38.7</v>
      </c>
      <c r="G223" s="22" t="n">
        <v>12.09</v>
      </c>
      <c r="H223" s="22" t="n">
        <f aca="false">ROUND(D223*G223,2)</f>
        <v>12.09</v>
      </c>
      <c r="I223" s="23" t="n">
        <f aca="false">E223+G223</f>
        <v>50.79</v>
      </c>
      <c r="J223" s="24" t="n">
        <f aca="false">ROUND(I223*D223,2)</f>
        <v>50.79</v>
      </c>
    </row>
    <row r="224" customFormat="false" ht="25.5" hidden="false" customHeight="false" outlineLevel="0" collapsed="false">
      <c r="A224" s="29"/>
      <c r="B224" s="44" t="s">
        <v>334</v>
      </c>
      <c r="C224" s="31"/>
      <c r="D224" s="23"/>
      <c r="E224" s="23"/>
      <c r="F224" s="22"/>
      <c r="G224" s="22"/>
      <c r="H224" s="22"/>
      <c r="I224" s="23"/>
      <c r="J224" s="24"/>
    </row>
    <row r="225" customFormat="false" ht="12.75" hidden="false" customHeight="false" outlineLevel="0" collapsed="false">
      <c r="A225" s="29" t="s">
        <v>610</v>
      </c>
      <c r="B225" s="44" t="s">
        <v>335</v>
      </c>
      <c r="C225" s="31" t="s">
        <v>84</v>
      </c>
      <c r="D225" s="23" t="n">
        <v>12</v>
      </c>
      <c r="E225" s="23" t="n">
        <v>14.29</v>
      </c>
      <c r="F225" s="22" t="n">
        <f aca="false">ROUND(D225*E225,2)</f>
        <v>171.48</v>
      </c>
      <c r="G225" s="22" t="n">
        <v>4.47</v>
      </c>
      <c r="H225" s="22" t="n">
        <f aca="false">ROUND(D225*G225,2)</f>
        <v>53.64</v>
      </c>
      <c r="I225" s="23" t="n">
        <f aca="false">E225+G225</f>
        <v>18.76</v>
      </c>
      <c r="J225" s="24" t="n">
        <f aca="false">ROUND(I225*D225,2)</f>
        <v>225.12</v>
      </c>
    </row>
    <row r="226" customFormat="false" ht="12.75" hidden="false" customHeight="false" outlineLevel="0" collapsed="false">
      <c r="A226" s="29" t="s">
        <v>611</v>
      </c>
      <c r="B226" s="44" t="s">
        <v>336</v>
      </c>
      <c r="C226" s="31" t="s">
        <v>84</v>
      </c>
      <c r="D226" s="23" t="n">
        <v>36</v>
      </c>
      <c r="E226" s="23" t="n">
        <v>2.58</v>
      </c>
      <c r="F226" s="22" t="n">
        <f aca="false">ROUND(D226*E226,2)</f>
        <v>92.88</v>
      </c>
      <c r="G226" s="22" t="n">
        <v>2.92</v>
      </c>
      <c r="H226" s="22" t="n">
        <f aca="false">ROUND(D226*G226,2)</f>
        <v>105.12</v>
      </c>
      <c r="I226" s="23" t="n">
        <f aca="false">E226+G226</f>
        <v>5.5</v>
      </c>
      <c r="J226" s="24" t="n">
        <f aca="false">ROUND(I226*D226,2)</f>
        <v>198</v>
      </c>
    </row>
    <row r="227" customFormat="false" ht="12.75" hidden="false" customHeight="false" outlineLevel="0" collapsed="false">
      <c r="A227" s="29" t="s">
        <v>612</v>
      </c>
      <c r="B227" s="44" t="s">
        <v>337</v>
      </c>
      <c r="C227" s="31" t="s">
        <v>78</v>
      </c>
      <c r="D227" s="23" t="n">
        <v>1</v>
      </c>
      <c r="E227" s="23" t="n">
        <v>96.04</v>
      </c>
      <c r="F227" s="22" t="n">
        <f aca="false">ROUND(D227*E227,2)</f>
        <v>96.04</v>
      </c>
      <c r="G227" s="22" t="n">
        <v>30.01</v>
      </c>
      <c r="H227" s="22" t="n">
        <f aca="false">ROUND(D227*G227,2)</f>
        <v>30.01</v>
      </c>
      <c r="I227" s="23" t="n">
        <f aca="false">E227+G227</f>
        <v>126.05</v>
      </c>
      <c r="J227" s="24" t="n">
        <f aca="false">ROUND(I227*D227,2)</f>
        <v>126.05</v>
      </c>
    </row>
    <row r="228" customFormat="false" ht="12.75" hidden="false" customHeight="false" outlineLevel="0" collapsed="false">
      <c r="A228" s="29" t="s">
        <v>613</v>
      </c>
      <c r="B228" s="44" t="s">
        <v>323</v>
      </c>
      <c r="C228" s="31" t="s">
        <v>78</v>
      </c>
      <c r="D228" s="23" t="n">
        <v>1</v>
      </c>
      <c r="E228" s="23" t="n">
        <v>57.26</v>
      </c>
      <c r="F228" s="22" t="n">
        <f aca="false">ROUND(D228*E228,2)</f>
        <v>57.26</v>
      </c>
      <c r="G228" s="22" t="n">
        <v>17.9</v>
      </c>
      <c r="H228" s="22" t="n">
        <f aca="false">ROUND(D228*G228,2)</f>
        <v>17.9</v>
      </c>
      <c r="I228" s="23" t="n">
        <f aca="false">E228+G228</f>
        <v>75.16</v>
      </c>
      <c r="J228" s="24" t="n">
        <f aca="false">ROUND(I228*D228,2)</f>
        <v>75.16</v>
      </c>
    </row>
    <row r="229" customFormat="false" ht="25.5" hidden="false" customHeight="false" outlineLevel="0" collapsed="false">
      <c r="A229" s="29"/>
      <c r="B229" s="44" t="s">
        <v>338</v>
      </c>
      <c r="C229" s="31"/>
      <c r="D229" s="23"/>
      <c r="E229" s="23"/>
      <c r="F229" s="22"/>
      <c r="G229" s="22"/>
      <c r="H229" s="22"/>
      <c r="I229" s="23"/>
      <c r="J229" s="24"/>
    </row>
    <row r="230" customFormat="false" ht="25.5" hidden="false" customHeight="false" outlineLevel="0" collapsed="false">
      <c r="A230" s="29" t="s">
        <v>614</v>
      </c>
      <c r="B230" s="44" t="s">
        <v>320</v>
      </c>
      <c r="C230" s="31" t="s">
        <v>84</v>
      </c>
      <c r="D230" s="23" t="n">
        <v>300</v>
      </c>
      <c r="E230" s="23" t="n">
        <v>10.3</v>
      </c>
      <c r="F230" s="22" t="n">
        <f aca="false">ROUND(D230*E230,2)</f>
        <v>3090</v>
      </c>
      <c r="G230" s="22" t="n">
        <v>3.22</v>
      </c>
      <c r="H230" s="22" t="n">
        <f aca="false">ROUND(D230*G230,2)</f>
        <v>966</v>
      </c>
      <c r="I230" s="23" t="n">
        <f aca="false">E230+G230</f>
        <v>13.52</v>
      </c>
      <c r="J230" s="24" t="n">
        <f aca="false">ROUND(I230*D230,2)</f>
        <v>4056</v>
      </c>
    </row>
    <row r="231" customFormat="false" ht="12.75" hidden="false" customHeight="false" outlineLevel="0" collapsed="false">
      <c r="A231" s="29" t="s">
        <v>615</v>
      </c>
      <c r="B231" s="44" t="s">
        <v>339</v>
      </c>
      <c r="C231" s="31" t="s">
        <v>84</v>
      </c>
      <c r="D231" s="23" t="n">
        <v>1500</v>
      </c>
      <c r="E231" s="23" t="n">
        <v>0.38</v>
      </c>
      <c r="F231" s="22" t="n">
        <f aca="false">ROUND(D231*E231,2)</f>
        <v>570</v>
      </c>
      <c r="G231" s="22" t="n">
        <v>2.08</v>
      </c>
      <c r="H231" s="22" t="n">
        <f aca="false">ROUND(D231*G231,2)</f>
        <v>3120</v>
      </c>
      <c r="I231" s="23" t="n">
        <f aca="false">E231+G231</f>
        <v>2.46</v>
      </c>
      <c r="J231" s="24" t="n">
        <f aca="false">ROUND(I231*D231,2)</f>
        <v>3690</v>
      </c>
    </row>
    <row r="232" customFormat="false" ht="12.75" hidden="false" customHeight="false" outlineLevel="0" collapsed="false">
      <c r="A232" s="29" t="s">
        <v>616</v>
      </c>
      <c r="B232" s="44" t="s">
        <v>322</v>
      </c>
      <c r="C232" s="31" t="s">
        <v>78</v>
      </c>
      <c r="D232" s="23" t="n">
        <v>1</v>
      </c>
      <c r="E232" s="23" t="n">
        <v>1730</v>
      </c>
      <c r="F232" s="22" t="n">
        <f aca="false">ROUND(D232*E232,2)</f>
        <v>1730</v>
      </c>
      <c r="G232" s="22" t="n">
        <v>540.63</v>
      </c>
      <c r="H232" s="22" t="n">
        <f aca="false">ROUND(D232*G232,2)</f>
        <v>540.63</v>
      </c>
      <c r="I232" s="23" t="n">
        <f aca="false">E232+G232</f>
        <v>2270.63</v>
      </c>
      <c r="J232" s="24" t="n">
        <f aca="false">ROUND(I232*D232,2)</f>
        <v>2270.63</v>
      </c>
    </row>
    <row r="233" customFormat="false" ht="12.75" hidden="false" customHeight="false" outlineLevel="0" collapsed="false">
      <c r="A233" s="29" t="s">
        <v>617</v>
      </c>
      <c r="B233" s="44" t="s">
        <v>323</v>
      </c>
      <c r="C233" s="31" t="s">
        <v>78</v>
      </c>
      <c r="D233" s="23" t="n">
        <v>1</v>
      </c>
      <c r="E233" s="23" t="n">
        <v>987.86</v>
      </c>
      <c r="F233" s="22" t="n">
        <f aca="false">ROUND(D233*E233,2)</f>
        <v>987.86</v>
      </c>
      <c r="G233" s="22" t="n">
        <v>308.71</v>
      </c>
      <c r="H233" s="22" t="n">
        <f aca="false">ROUND(D233*G233,2)</f>
        <v>308.71</v>
      </c>
      <c r="I233" s="23" t="n">
        <f aca="false">E233+G233</f>
        <v>1296.57</v>
      </c>
      <c r="J233" s="24" t="n">
        <f aca="false">ROUND(I233*D233,2)</f>
        <v>1296.57</v>
      </c>
    </row>
    <row r="234" customFormat="false" ht="12.75" hidden="false" customHeight="false" outlineLevel="0" collapsed="false">
      <c r="A234" s="29"/>
      <c r="B234" s="28" t="s">
        <v>340</v>
      </c>
      <c r="C234" s="31"/>
      <c r="D234" s="23"/>
      <c r="E234" s="23"/>
      <c r="F234" s="22"/>
      <c r="G234" s="22"/>
      <c r="H234" s="22"/>
      <c r="I234" s="23"/>
      <c r="J234" s="24"/>
    </row>
    <row r="235" customFormat="false" ht="38.25" hidden="false" customHeight="false" outlineLevel="0" collapsed="false">
      <c r="A235" s="29" t="s">
        <v>618</v>
      </c>
      <c r="B235" s="100" t="s">
        <v>619</v>
      </c>
      <c r="C235" s="31" t="s">
        <v>84</v>
      </c>
      <c r="D235" s="23" t="n">
        <v>330</v>
      </c>
      <c r="E235" s="23" t="n">
        <v>14.32</v>
      </c>
      <c r="F235" s="22" t="n">
        <f aca="false">ROUND(D235*E235,2)</f>
        <v>4725.6</v>
      </c>
      <c r="G235" s="22" t="n">
        <v>4.48</v>
      </c>
      <c r="H235" s="22" t="n">
        <f aca="false">ROUND(D235*G235,2)</f>
        <v>1478.4</v>
      </c>
      <c r="I235" s="23" t="n">
        <f aca="false">E235+G235</f>
        <v>18.8</v>
      </c>
      <c r="J235" s="24" t="n">
        <f aca="false">ROUND(I235*D235,2)</f>
        <v>6204</v>
      </c>
    </row>
    <row r="236" customFormat="false" ht="38.25" hidden="false" customHeight="false" outlineLevel="0" collapsed="false">
      <c r="A236" s="29" t="s">
        <v>620</v>
      </c>
      <c r="B236" s="100" t="s">
        <v>621</v>
      </c>
      <c r="C236" s="31" t="s">
        <v>84</v>
      </c>
      <c r="D236" s="23" t="n">
        <v>84</v>
      </c>
      <c r="E236" s="23" t="n">
        <v>20.94</v>
      </c>
      <c r="F236" s="22" t="n">
        <f aca="false">ROUND(D236*E236,2)</f>
        <v>1758.96</v>
      </c>
      <c r="G236" s="22" t="n">
        <v>6.54</v>
      </c>
      <c r="H236" s="22" t="n">
        <f aca="false">ROUND(D236*G236,2)</f>
        <v>549.36</v>
      </c>
      <c r="I236" s="23" t="n">
        <f aca="false">E236+G236</f>
        <v>27.48</v>
      </c>
      <c r="J236" s="24" t="n">
        <f aca="false">ROUND(I236*D236,2)</f>
        <v>2308.32</v>
      </c>
    </row>
    <row r="237" customFormat="false" ht="38.25" hidden="false" customHeight="false" outlineLevel="0" collapsed="false">
      <c r="A237" s="29" t="s">
        <v>622</v>
      </c>
      <c r="B237" s="100" t="s">
        <v>623</v>
      </c>
      <c r="C237" s="31" t="s">
        <v>84</v>
      </c>
      <c r="D237" s="23" t="n">
        <v>258</v>
      </c>
      <c r="E237" s="23" t="n">
        <v>24.71</v>
      </c>
      <c r="F237" s="22" t="n">
        <f aca="false">ROUND(D237*E237,2)</f>
        <v>6375.18</v>
      </c>
      <c r="G237" s="22" t="n">
        <v>7.72</v>
      </c>
      <c r="H237" s="22" t="n">
        <f aca="false">ROUND(D237*G237,2)</f>
        <v>1991.76</v>
      </c>
      <c r="I237" s="23" t="n">
        <f aca="false">E237+G237</f>
        <v>32.43</v>
      </c>
      <c r="J237" s="24" t="n">
        <f aca="false">ROUND(I237*D237,2)</f>
        <v>8366.94</v>
      </c>
    </row>
    <row r="238" customFormat="false" ht="38.25" hidden="false" customHeight="false" outlineLevel="0" collapsed="false">
      <c r="A238" s="29" t="s">
        <v>624</v>
      </c>
      <c r="B238" s="100" t="s">
        <v>625</v>
      </c>
      <c r="C238" s="31" t="s">
        <v>84</v>
      </c>
      <c r="D238" s="23" t="n">
        <v>30</v>
      </c>
      <c r="E238" s="23" t="n">
        <v>28.88</v>
      </c>
      <c r="F238" s="22" t="n">
        <f aca="false">ROUND(D238*E238,2)</f>
        <v>866.4</v>
      </c>
      <c r="G238" s="22" t="n">
        <v>9.03</v>
      </c>
      <c r="H238" s="22" t="n">
        <f aca="false">ROUND(D238*G238,2)</f>
        <v>270.9</v>
      </c>
      <c r="I238" s="23" t="n">
        <f aca="false">E238+G238</f>
        <v>37.91</v>
      </c>
      <c r="J238" s="24" t="n">
        <f aca="false">ROUND(I238*D238,2)</f>
        <v>1137.3</v>
      </c>
    </row>
    <row r="239" customFormat="false" ht="12.75" hidden="false" customHeight="false" outlineLevel="0" collapsed="false">
      <c r="A239" s="29" t="s">
        <v>626</v>
      </c>
      <c r="B239" s="100" t="s">
        <v>345</v>
      </c>
      <c r="C239" s="31" t="s">
        <v>312</v>
      </c>
      <c r="D239" s="23" t="n">
        <v>50</v>
      </c>
      <c r="E239" s="23" t="n">
        <v>23.94</v>
      </c>
      <c r="F239" s="22" t="n">
        <f aca="false">ROUND(D239*E239,2)</f>
        <v>1197</v>
      </c>
      <c r="G239" s="22" t="n">
        <v>7.48</v>
      </c>
      <c r="H239" s="22" t="n">
        <f aca="false">ROUND(D239*G239,2)</f>
        <v>374</v>
      </c>
      <c r="I239" s="23" t="n">
        <f aca="false">E239+G239</f>
        <v>31.42</v>
      </c>
      <c r="J239" s="24" t="n">
        <f aca="false">ROUND(I239*D239,2)</f>
        <v>1571</v>
      </c>
    </row>
    <row r="240" customFormat="false" ht="12.75" hidden="false" customHeight="false" outlineLevel="0" collapsed="false">
      <c r="A240" s="29"/>
      <c r="B240" s="28" t="s">
        <v>346</v>
      </c>
      <c r="C240" s="31"/>
      <c r="D240" s="40"/>
      <c r="E240" s="23"/>
      <c r="F240" s="22"/>
      <c r="G240" s="22"/>
      <c r="H240" s="22"/>
      <c r="I240" s="23"/>
      <c r="J240" s="24"/>
    </row>
    <row r="241" customFormat="false" ht="12.75" hidden="false" customHeight="false" outlineLevel="0" collapsed="false">
      <c r="A241" s="29" t="s">
        <v>627</v>
      </c>
      <c r="B241" s="45" t="s">
        <v>347</v>
      </c>
      <c r="C241" s="31" t="s">
        <v>22</v>
      </c>
      <c r="D241" s="23" t="n">
        <v>2</v>
      </c>
      <c r="E241" s="23" t="n">
        <v>163.84</v>
      </c>
      <c r="F241" s="22" t="n">
        <f aca="false">ROUND(D241*E241,2)</f>
        <v>327.68</v>
      </c>
      <c r="G241" s="22" t="n">
        <v>51.2</v>
      </c>
      <c r="H241" s="22" t="n">
        <f aca="false">ROUND(D241*G241,2)</f>
        <v>102.4</v>
      </c>
      <c r="I241" s="23" t="n">
        <f aca="false">E241+G241</f>
        <v>215.04</v>
      </c>
      <c r="J241" s="24" t="n">
        <f aca="false">ROUND(I241*D241,2)</f>
        <v>430.08</v>
      </c>
    </row>
    <row r="242" customFormat="false" ht="12.75" hidden="false" customHeight="false" outlineLevel="0" collapsed="false">
      <c r="A242" s="18"/>
      <c r="B242" s="101" t="s">
        <v>628</v>
      </c>
      <c r="C242" s="20"/>
      <c r="D242" s="23"/>
      <c r="E242" s="23"/>
      <c r="F242" s="102" t="n">
        <f aca="false">SUM(F185:F241)</f>
        <v>81260.82</v>
      </c>
      <c r="G242" s="22"/>
      <c r="H242" s="102" t="n">
        <f aca="false">SUM(H185:H241)</f>
        <v>28946.89</v>
      </c>
      <c r="I242" s="23"/>
      <c r="J242" s="93" t="n">
        <f aca="false">SUM(J185:J241)</f>
        <v>110207.71</v>
      </c>
    </row>
    <row r="243" customFormat="false" ht="12.75" hidden="false" customHeight="false" outlineLevel="0" collapsed="false">
      <c r="A243" s="87" t="s">
        <v>629</v>
      </c>
      <c r="B243" s="88" t="s">
        <v>630</v>
      </c>
      <c r="C243" s="20"/>
      <c r="D243" s="23"/>
      <c r="E243" s="23"/>
      <c r="F243" s="35"/>
      <c r="G243" s="23"/>
      <c r="H243" s="48"/>
      <c r="I243" s="23"/>
      <c r="J243" s="24"/>
    </row>
    <row r="244" customFormat="false" ht="25.5" hidden="false" customHeight="false" outlineLevel="0" collapsed="false">
      <c r="A244" s="29" t="s">
        <v>110</v>
      </c>
      <c r="B244" s="32" t="s">
        <v>631</v>
      </c>
      <c r="C244" s="31" t="s">
        <v>22</v>
      </c>
      <c r="D244" s="21" t="n">
        <v>345</v>
      </c>
      <c r="E244" s="22" t="n">
        <v>3.08</v>
      </c>
      <c r="F244" s="22" t="n">
        <f aca="false">ROUND(D244*E244,2)</f>
        <v>1062.6</v>
      </c>
      <c r="G244" s="22" t="n">
        <v>7.85</v>
      </c>
      <c r="H244" s="22" t="n">
        <f aca="false">ROUND(D244*G244,2)</f>
        <v>2708.25</v>
      </c>
      <c r="I244" s="23" t="n">
        <f aca="false">E244+G244</f>
        <v>10.93</v>
      </c>
      <c r="J244" s="24" t="n">
        <f aca="false">ROUND(I244*D244,2)</f>
        <v>3770.85</v>
      </c>
    </row>
    <row r="245" customFormat="false" ht="12.75" hidden="false" customHeight="false" outlineLevel="0" collapsed="false">
      <c r="A245" s="29" t="s">
        <v>112</v>
      </c>
      <c r="B245" s="32" t="s">
        <v>83</v>
      </c>
      <c r="C245" s="31" t="s">
        <v>84</v>
      </c>
      <c r="D245" s="37" t="n">
        <v>280</v>
      </c>
      <c r="E245" s="22" t="n">
        <v>3.06</v>
      </c>
      <c r="F245" s="22" t="n">
        <f aca="false">ROUND(D245*E245,2)</f>
        <v>856.8</v>
      </c>
      <c r="G245" s="22" t="n">
        <v>6.25</v>
      </c>
      <c r="H245" s="22" t="n">
        <f aca="false">ROUND(D245*G245,2)</f>
        <v>1750</v>
      </c>
      <c r="I245" s="23" t="n">
        <f aca="false">E245+G245</f>
        <v>9.31</v>
      </c>
      <c r="J245" s="24" t="n">
        <f aca="false">ROUND(I245*D245,2)</f>
        <v>2606.8</v>
      </c>
    </row>
    <row r="246" customFormat="false" ht="25.5" hidden="false" customHeight="false" outlineLevel="0" collapsed="false">
      <c r="A246" s="29" t="s">
        <v>114</v>
      </c>
      <c r="B246" s="32" t="s">
        <v>632</v>
      </c>
      <c r="C246" s="31" t="s">
        <v>22</v>
      </c>
      <c r="D246" s="34" t="n">
        <v>607.8</v>
      </c>
      <c r="E246" s="22" t="n">
        <v>2.57</v>
      </c>
      <c r="F246" s="22" t="n">
        <f aca="false">ROUND(D246*E246,2)</f>
        <v>1562.05</v>
      </c>
      <c r="G246" s="22" t="n">
        <v>7.85</v>
      </c>
      <c r="H246" s="22" t="n">
        <f aca="false">ROUND(D246*G246,2)</f>
        <v>4771.23</v>
      </c>
      <c r="I246" s="23" t="n">
        <f aca="false">E246+G246</f>
        <v>10.42</v>
      </c>
      <c r="J246" s="24" t="n">
        <f aca="false">ROUND(I246*D246,2)</f>
        <v>6333.28</v>
      </c>
    </row>
    <row r="247" customFormat="false" ht="12.75" hidden="false" customHeight="false" outlineLevel="0" collapsed="false">
      <c r="A247" s="29" t="s">
        <v>116</v>
      </c>
      <c r="B247" s="32" t="s">
        <v>633</v>
      </c>
      <c r="C247" s="20" t="s">
        <v>22</v>
      </c>
      <c r="D247" s="23" t="n">
        <v>54.18</v>
      </c>
      <c r="E247" s="23" t="n">
        <v>4.91</v>
      </c>
      <c r="F247" s="22" t="n">
        <f aca="false">ROUND(D247*E247,2)</f>
        <v>266.02</v>
      </c>
      <c r="G247" s="23" t="n">
        <v>7.85</v>
      </c>
      <c r="H247" s="22" t="n">
        <f aca="false">ROUND(D247*G247,2)</f>
        <v>425.31</v>
      </c>
      <c r="I247" s="23" t="n">
        <f aca="false">E247+G247</f>
        <v>12.76</v>
      </c>
      <c r="J247" s="24" t="n">
        <f aca="false">ROUND(I247*D247,2)</f>
        <v>691.34</v>
      </c>
    </row>
    <row r="248" customFormat="false" ht="12.75" hidden="false" customHeight="false" outlineLevel="0" collapsed="false">
      <c r="A248" s="29" t="s">
        <v>634</v>
      </c>
      <c r="B248" s="42" t="s">
        <v>108</v>
      </c>
      <c r="C248" s="31" t="s">
        <v>22</v>
      </c>
      <c r="D248" s="23" t="n">
        <v>116.25</v>
      </c>
      <c r="E248" s="23" t="n">
        <v>4.59</v>
      </c>
      <c r="F248" s="22" t="n">
        <f aca="false">ROUND(D248*E248,2)</f>
        <v>533.59</v>
      </c>
      <c r="G248" s="22" t="n">
        <v>5.3</v>
      </c>
      <c r="H248" s="22" t="n">
        <f aca="false">ROUND(D248*G248,2)</f>
        <v>616.13</v>
      </c>
      <c r="I248" s="23" t="n">
        <f aca="false">E248+G248</f>
        <v>9.89</v>
      </c>
      <c r="J248" s="24" t="n">
        <f aca="false">ROUND(I248*D248,2)</f>
        <v>1149.71</v>
      </c>
    </row>
    <row r="249" customFormat="false" ht="12.75" hidden="false" customHeight="false" outlineLevel="0" collapsed="false">
      <c r="A249" s="18"/>
      <c r="B249" s="101" t="s">
        <v>635</v>
      </c>
      <c r="C249" s="20"/>
      <c r="D249" s="23"/>
      <c r="E249" s="23"/>
      <c r="F249" s="92" t="n">
        <f aca="false">SUM(F243:F248)</f>
        <v>4281.06</v>
      </c>
      <c r="G249" s="23"/>
      <c r="H249" s="102" t="n">
        <f aca="false">SUM(H243:H248)</f>
        <v>10270.92</v>
      </c>
      <c r="I249" s="23"/>
      <c r="J249" s="93" t="n">
        <f aca="false">SUM(J243:J248)</f>
        <v>14551.98</v>
      </c>
    </row>
    <row r="250" customFormat="false" ht="12.75" hidden="false" customHeight="false" outlineLevel="0" collapsed="false">
      <c r="A250" s="87" t="s">
        <v>636</v>
      </c>
      <c r="B250" s="88" t="s">
        <v>637</v>
      </c>
      <c r="C250" s="20"/>
      <c r="D250" s="23"/>
      <c r="E250" s="23"/>
      <c r="F250" s="35"/>
      <c r="G250" s="23"/>
      <c r="H250" s="48"/>
      <c r="I250" s="23"/>
      <c r="J250" s="24"/>
    </row>
    <row r="251" customFormat="false" ht="12.75" hidden="false" customHeight="false" outlineLevel="0" collapsed="false">
      <c r="A251" s="18" t="s">
        <v>119</v>
      </c>
      <c r="B251" s="19" t="s">
        <v>638</v>
      </c>
      <c r="C251" s="103" t="s">
        <v>370</v>
      </c>
      <c r="D251" s="23" t="n">
        <v>110</v>
      </c>
      <c r="E251" s="23" t="n">
        <v>23</v>
      </c>
      <c r="F251" s="22" t="n">
        <f aca="false">ROUND(D251*E251,2)</f>
        <v>2530</v>
      </c>
      <c r="G251" s="23" t="n">
        <v>7.65</v>
      </c>
      <c r="H251" s="22" t="n">
        <f aca="false">ROUND(D251*G251,2)</f>
        <v>841.5</v>
      </c>
      <c r="I251" s="23" t="n">
        <f aca="false">E251+G251</f>
        <v>30.65</v>
      </c>
      <c r="J251" s="24" t="n">
        <f aca="false">ROUND(I251*D251,2)</f>
        <v>3371.5</v>
      </c>
    </row>
    <row r="252" customFormat="false" ht="12.75" hidden="false" customHeight="false" outlineLevel="0" collapsed="false">
      <c r="A252" s="18" t="s">
        <v>639</v>
      </c>
      <c r="B252" s="19" t="s">
        <v>640</v>
      </c>
      <c r="C252" s="103" t="s">
        <v>370</v>
      </c>
      <c r="D252" s="37" t="n">
        <v>170</v>
      </c>
      <c r="E252" s="23" t="n">
        <v>31.4</v>
      </c>
      <c r="F252" s="22" t="n">
        <f aca="false">ROUND(D252*E252,2)</f>
        <v>5338</v>
      </c>
      <c r="G252" s="23" t="n">
        <v>10.93</v>
      </c>
      <c r="H252" s="22" t="n">
        <f aca="false">ROUND(D252*G252,2)</f>
        <v>1858.1</v>
      </c>
      <c r="I252" s="23" t="n">
        <f aca="false">E252+G252</f>
        <v>42.33</v>
      </c>
      <c r="J252" s="24" t="n">
        <f aca="false">ROUND(I252*D252,2)</f>
        <v>7196.1</v>
      </c>
    </row>
    <row r="253" customFormat="false" ht="25.5" hidden="false" customHeight="false" outlineLevel="0" collapsed="false">
      <c r="A253" s="18" t="s">
        <v>641</v>
      </c>
      <c r="B253" s="19" t="s">
        <v>642</v>
      </c>
      <c r="C253" s="103" t="s">
        <v>22</v>
      </c>
      <c r="D253" s="37" t="n">
        <v>145</v>
      </c>
      <c r="E253" s="23" t="n">
        <v>32</v>
      </c>
      <c r="F253" s="22" t="n">
        <f aca="false">ROUND(D253*E253,2)</f>
        <v>4640</v>
      </c>
      <c r="G253" s="23" t="n">
        <v>30</v>
      </c>
      <c r="H253" s="22" t="n">
        <f aca="false">ROUND(D253*G253,2)</f>
        <v>4350</v>
      </c>
      <c r="I253" s="23" t="n">
        <f aca="false">E253+G253</f>
        <v>62</v>
      </c>
      <c r="J253" s="24" t="n">
        <f aca="false">ROUND(I253*D253,2)</f>
        <v>8990</v>
      </c>
    </row>
    <row r="254" customFormat="false" ht="38.25" hidden="false" customHeight="false" outlineLevel="0" collapsed="false">
      <c r="A254" s="18" t="s">
        <v>643</v>
      </c>
      <c r="B254" s="19" t="s">
        <v>644</v>
      </c>
      <c r="C254" s="103" t="s">
        <v>22</v>
      </c>
      <c r="D254" s="23" t="n">
        <v>1039</v>
      </c>
      <c r="E254" s="23" t="n">
        <v>0.42</v>
      </c>
      <c r="F254" s="22" t="n">
        <f aca="false">ROUND(D254*E254,2)</f>
        <v>436.38</v>
      </c>
      <c r="G254" s="23" t="n">
        <v>3.44</v>
      </c>
      <c r="H254" s="22" t="n">
        <f aca="false">ROUND(D254*G254,2)</f>
        <v>3574.16</v>
      </c>
      <c r="I254" s="23" t="n">
        <f aca="false">E254+G254</f>
        <v>3.86</v>
      </c>
      <c r="J254" s="24" t="n">
        <f aca="false">ROUND(I254*D254,2)</f>
        <v>4010.54</v>
      </c>
    </row>
    <row r="255" customFormat="false" ht="25.5" hidden="false" customHeight="false" outlineLevel="0" collapsed="false">
      <c r="A255" s="18" t="s">
        <v>645</v>
      </c>
      <c r="B255" s="32" t="s">
        <v>646</v>
      </c>
      <c r="C255" s="31" t="s">
        <v>22</v>
      </c>
      <c r="D255" s="34" t="n">
        <v>1039</v>
      </c>
      <c r="E255" s="22" t="n">
        <v>46.11</v>
      </c>
      <c r="F255" s="22" t="n">
        <f aca="false">ROUND(D255*E255,2)</f>
        <v>47908.29</v>
      </c>
      <c r="G255" s="22" t="n">
        <v>14.52</v>
      </c>
      <c r="H255" s="22" t="n">
        <f aca="false">ROUND(D255*G255,2)</f>
        <v>15086.28</v>
      </c>
      <c r="I255" s="23" t="n">
        <f aca="false">E255+G255</f>
        <v>60.63</v>
      </c>
      <c r="J255" s="24" t="n">
        <f aca="false">ROUND(I255*D255,2)</f>
        <v>62994.57</v>
      </c>
    </row>
    <row r="256" customFormat="false" ht="51" hidden="false" customHeight="false" outlineLevel="0" collapsed="false">
      <c r="A256" s="18" t="s">
        <v>647</v>
      </c>
      <c r="B256" s="32" t="s">
        <v>33</v>
      </c>
      <c r="C256" s="31" t="s">
        <v>22</v>
      </c>
      <c r="D256" s="21" t="n">
        <v>40</v>
      </c>
      <c r="E256" s="22" t="n">
        <v>25.72</v>
      </c>
      <c r="F256" s="22" t="n">
        <f aca="false">ROUND(D256*E256,2)</f>
        <v>1028.8</v>
      </c>
      <c r="G256" s="22" t="n">
        <v>29.18</v>
      </c>
      <c r="H256" s="22" t="n">
        <f aca="false">ROUND(D256*G256,2)</f>
        <v>1167.2</v>
      </c>
      <c r="I256" s="23" t="n">
        <f aca="false">E256+G256</f>
        <v>54.9</v>
      </c>
      <c r="J256" s="24" t="n">
        <f aca="false">ROUND(I256*D256,2)</f>
        <v>2196</v>
      </c>
    </row>
    <row r="257" customFormat="false" ht="12.75" hidden="false" customHeight="false" outlineLevel="0" collapsed="false">
      <c r="A257" s="18" t="s">
        <v>648</v>
      </c>
      <c r="B257" s="32" t="s">
        <v>649</v>
      </c>
      <c r="C257" s="31" t="s">
        <v>22</v>
      </c>
      <c r="D257" s="21" t="n">
        <v>565</v>
      </c>
      <c r="E257" s="22" t="n">
        <v>5</v>
      </c>
      <c r="F257" s="22" t="n">
        <f aca="false">ROUND(D257*E257,2)</f>
        <v>2825</v>
      </c>
      <c r="G257" s="22" t="n">
        <v>1.5</v>
      </c>
      <c r="H257" s="22" t="n">
        <f aca="false">ROUND(D257*G257,2)</f>
        <v>847.5</v>
      </c>
      <c r="I257" s="23" t="n">
        <f aca="false">E257+G257</f>
        <v>6.5</v>
      </c>
      <c r="J257" s="24" t="n">
        <f aca="false">ROUND(I257*D257,2)</f>
        <v>3672.5</v>
      </c>
    </row>
    <row r="258" customFormat="false" ht="12.75" hidden="false" customHeight="false" outlineLevel="0" collapsed="false">
      <c r="A258" s="18"/>
      <c r="B258" s="101" t="s">
        <v>650</v>
      </c>
      <c r="C258" s="20"/>
      <c r="D258" s="23"/>
      <c r="E258" s="23"/>
      <c r="F258" s="92" t="n">
        <f aca="false">SUM(F250:F257)</f>
        <v>64706.47</v>
      </c>
      <c r="G258" s="23"/>
      <c r="H258" s="102" t="n">
        <f aca="false">SUM(H250:H257)</f>
        <v>27724.74</v>
      </c>
      <c r="I258" s="39"/>
      <c r="J258" s="93" t="n">
        <f aca="false">SUM(J250:J257)</f>
        <v>92431.21</v>
      </c>
    </row>
    <row r="259" customFormat="false" ht="12.75" hidden="false" customHeight="false" outlineLevel="0" collapsed="false">
      <c r="A259" s="87" t="s">
        <v>651</v>
      </c>
      <c r="B259" s="88" t="s">
        <v>652</v>
      </c>
      <c r="C259" s="104"/>
      <c r="D259" s="26"/>
      <c r="E259" s="22"/>
      <c r="F259" s="22"/>
      <c r="G259" s="22"/>
      <c r="H259" s="22"/>
      <c r="I259" s="23"/>
      <c r="J259" s="24"/>
    </row>
    <row r="260" customFormat="false" ht="12.75" hidden="false" customHeight="false" outlineLevel="0" collapsed="false">
      <c r="A260" s="18" t="s">
        <v>123</v>
      </c>
      <c r="B260" s="19" t="s">
        <v>653</v>
      </c>
      <c r="C260" s="20" t="s">
        <v>391</v>
      </c>
      <c r="D260" s="21" t="n">
        <v>1</v>
      </c>
      <c r="E260" s="22" t="n">
        <v>500</v>
      </c>
      <c r="F260" s="22" t="n">
        <f aca="false">ROUND(D260*E260,2)</f>
        <v>500</v>
      </c>
      <c r="G260" s="22" t="n">
        <v>800</v>
      </c>
      <c r="H260" s="22" t="n">
        <f aca="false">ROUND(D260*G260,2)</f>
        <v>800</v>
      </c>
      <c r="I260" s="23" t="n">
        <f aca="false">E260+G260</f>
        <v>1300</v>
      </c>
      <c r="J260" s="24" t="n">
        <f aca="false">ROUND(I260*D260,2)</f>
        <v>1300</v>
      </c>
    </row>
    <row r="261" customFormat="false" ht="12.75" hidden="false" customHeight="false" outlineLevel="0" collapsed="false">
      <c r="A261" s="18" t="s">
        <v>125</v>
      </c>
      <c r="B261" s="19" t="s">
        <v>654</v>
      </c>
      <c r="C261" s="20" t="s">
        <v>391</v>
      </c>
      <c r="D261" s="21" t="n">
        <v>1</v>
      </c>
      <c r="E261" s="22" t="n">
        <v>500</v>
      </c>
      <c r="F261" s="22" t="n">
        <f aca="false">ROUND(D261*E261,2)</f>
        <v>500</v>
      </c>
      <c r="G261" s="22" t="n">
        <v>1300</v>
      </c>
      <c r="H261" s="22" t="n">
        <f aca="false">ROUND(D261*G261,2)</f>
        <v>1300</v>
      </c>
      <c r="I261" s="23" t="n">
        <f aca="false">E261+G261</f>
        <v>1800</v>
      </c>
      <c r="J261" s="24" t="n">
        <f aca="false">ROUND(I261*D261,2)</f>
        <v>1800</v>
      </c>
    </row>
    <row r="262" customFormat="false" ht="12.75" hidden="false" customHeight="false" outlineLevel="0" collapsed="false">
      <c r="A262" s="18" t="s">
        <v>127</v>
      </c>
      <c r="B262" s="19" t="s">
        <v>655</v>
      </c>
      <c r="C262" s="20" t="s">
        <v>22</v>
      </c>
      <c r="D262" s="21" t="n">
        <v>567.57</v>
      </c>
      <c r="E262" s="22" t="n">
        <v>1.5</v>
      </c>
      <c r="F262" s="22" t="n">
        <f aca="false">ROUND(D262*E262,2)</f>
        <v>851.36</v>
      </c>
      <c r="G262" s="22" t="n">
        <v>7</v>
      </c>
      <c r="H262" s="22" t="n">
        <f aca="false">ROUND(D262*G262,2)</f>
        <v>3972.99</v>
      </c>
      <c r="I262" s="23" t="n">
        <f aca="false">E262+G262</f>
        <v>8.5</v>
      </c>
      <c r="J262" s="24" t="n">
        <f aca="false">ROUND(I262*D262,2)</f>
        <v>4824.35</v>
      </c>
    </row>
    <row r="263" customFormat="false" ht="12.75" hidden="false" customHeight="false" outlineLevel="0" collapsed="false">
      <c r="A263" s="18"/>
      <c r="B263" s="105" t="s">
        <v>656</v>
      </c>
      <c r="C263" s="106"/>
      <c r="D263" s="107"/>
      <c r="E263" s="22"/>
      <c r="F263" s="92" t="n">
        <f aca="false">SUM(F259:F262)</f>
        <v>1851.36</v>
      </c>
      <c r="G263" s="22"/>
      <c r="H263" s="99" t="n">
        <f aca="false">SUM(H259:H262)</f>
        <v>6072.99</v>
      </c>
      <c r="I263" s="108"/>
      <c r="J263" s="93" t="n">
        <f aca="false">SUM(J259:J262)</f>
        <v>7924.35</v>
      </c>
    </row>
    <row r="264" customFormat="false" ht="12.75" hidden="false" customHeight="false" outlineLevel="0" collapsed="false">
      <c r="A264" s="18"/>
      <c r="B264" s="49"/>
      <c r="C264" s="20"/>
      <c r="D264" s="50"/>
      <c r="E264" s="22"/>
      <c r="F264" s="22"/>
      <c r="G264" s="22"/>
      <c r="H264" s="51"/>
      <c r="I264" s="51"/>
      <c r="J264" s="24"/>
    </row>
    <row r="265" customFormat="false" ht="20.1" hidden="false" customHeight="true" outlineLevel="0" collapsed="false">
      <c r="A265" s="52"/>
      <c r="B265" s="53" t="s">
        <v>348</v>
      </c>
      <c r="C265" s="54"/>
      <c r="D265" s="55"/>
      <c r="E265" s="55"/>
      <c r="F265" s="56" t="n">
        <f aca="false">SUM(F8:F264)/2</f>
        <v>887493.6</v>
      </c>
      <c r="G265" s="57"/>
      <c r="H265" s="58" t="n">
        <f aca="false">SUM(H8:H264)/2</f>
        <v>259442.97</v>
      </c>
      <c r="I265" s="55"/>
      <c r="J265" s="59" t="n">
        <f aca="false">SUM(J8:J264)/2</f>
        <v>1146936.57</v>
      </c>
    </row>
    <row r="266" customFormat="false" ht="15" hidden="false" customHeight="true" outlineLevel="0" collapsed="false">
      <c r="A266" s="60"/>
      <c r="B266" s="61" t="s">
        <v>349</v>
      </c>
      <c r="C266" s="61"/>
      <c r="D266" s="61"/>
      <c r="E266" s="62"/>
      <c r="F266" s="63"/>
      <c r="G266" s="64"/>
      <c r="H266" s="65"/>
      <c r="I266" s="66" t="n">
        <f aca="false">F265</f>
        <v>887493.6</v>
      </c>
      <c r="J266" s="66"/>
    </row>
    <row r="267" customFormat="false" ht="15" hidden="false" customHeight="true" outlineLevel="0" collapsed="false">
      <c r="A267" s="60"/>
      <c r="B267" s="61" t="s">
        <v>350</v>
      </c>
      <c r="C267" s="61"/>
      <c r="D267" s="61"/>
      <c r="E267" s="62"/>
      <c r="F267" s="63"/>
      <c r="G267" s="64"/>
      <c r="H267" s="65"/>
      <c r="I267" s="68" t="n">
        <f aca="false">H265</f>
        <v>259442.97</v>
      </c>
      <c r="J267" s="68"/>
    </row>
    <row r="268" customFormat="false" ht="15" hidden="false" customHeight="true" outlineLevel="0" collapsed="false">
      <c r="A268" s="60"/>
      <c r="B268" s="61" t="s">
        <v>352</v>
      </c>
      <c r="C268" s="61"/>
      <c r="D268" s="61"/>
      <c r="E268" s="62"/>
      <c r="F268" s="63" t="n">
        <f aca="false">F265+H265</f>
        <v>1146936.57</v>
      </c>
      <c r="G268" s="64"/>
      <c r="H268" s="65"/>
      <c r="I268" s="68" t="n">
        <f aca="false">J265</f>
        <v>1146936.57</v>
      </c>
      <c r="J268" s="68"/>
    </row>
    <row r="269" customFormat="false" ht="15" hidden="false" customHeight="true" outlineLevel="0" collapsed="false">
      <c r="A269" s="60"/>
      <c r="B269" s="69" t="s">
        <v>354</v>
      </c>
      <c r="C269" s="69"/>
      <c r="D269" s="70" t="n">
        <v>0.28</v>
      </c>
      <c r="E269" s="62"/>
      <c r="F269" s="63"/>
      <c r="G269" s="64"/>
      <c r="H269" s="65"/>
      <c r="I269" s="68" t="n">
        <f aca="false">I268*D269</f>
        <v>321142.2396</v>
      </c>
      <c r="J269" s="68"/>
    </row>
    <row r="270" customFormat="false" ht="21" hidden="false" customHeight="true" outlineLevel="0" collapsed="false">
      <c r="A270" s="72"/>
      <c r="B270" s="73" t="s">
        <v>356</v>
      </c>
      <c r="C270" s="73"/>
      <c r="D270" s="73"/>
      <c r="E270" s="74"/>
      <c r="F270" s="75" t="n">
        <f aca="false">I270/567.57</f>
        <v>2586.60396004017</v>
      </c>
      <c r="G270" s="75" t="s">
        <v>357</v>
      </c>
      <c r="H270" s="76"/>
      <c r="I270" s="77" t="n">
        <f aca="false">I268+I269</f>
        <v>1468078.8096</v>
      </c>
      <c r="J270" s="77"/>
    </row>
    <row r="271" customFormat="false" ht="15" hidden="false" customHeight="true" outlineLevel="0" collapsed="false">
      <c r="A271" s="60"/>
      <c r="B271" s="61" t="s">
        <v>358</v>
      </c>
      <c r="C271" s="61"/>
      <c r="D271" s="61"/>
      <c r="E271" s="62"/>
      <c r="F271" s="63"/>
      <c r="G271" s="64"/>
      <c r="H271" s="65"/>
      <c r="I271" s="78" t="n">
        <f aca="false">I267*D269+I267</f>
        <v>332087.0016</v>
      </c>
      <c r="J271" s="78"/>
    </row>
    <row r="272" customFormat="false" ht="15" hidden="false" customHeight="true" outlineLevel="0" collapsed="false">
      <c r="A272" s="79"/>
      <c r="B272" s="69" t="s">
        <v>359</v>
      </c>
      <c r="C272" s="69"/>
      <c r="D272" s="69"/>
      <c r="E272" s="80"/>
      <c r="F272" s="63"/>
      <c r="G272" s="81"/>
      <c r="H272" s="82"/>
      <c r="I272" s="78" t="n">
        <f aca="false">I266*(1+D269)</f>
        <v>1135991.808</v>
      </c>
      <c r="J272" s="78"/>
    </row>
    <row r="273" customFormat="false" ht="15" hidden="false" customHeight="true" outlineLevel="0" collapsed="false">
      <c r="A273" s="83" t="s">
        <v>360</v>
      </c>
      <c r="B273" s="83"/>
      <c r="C273" s="83"/>
      <c r="D273" s="83"/>
      <c r="E273" s="83"/>
      <c r="F273" s="83"/>
      <c r="G273" s="83"/>
      <c r="H273" s="83"/>
      <c r="I273" s="83"/>
      <c r="J273" s="83"/>
    </row>
    <row r="274" customFormat="false" ht="12.75" hidden="false" customHeight="false" outlineLevel="0" collapsed="false">
      <c r="D274" s="84"/>
      <c r="E274" s="85"/>
    </row>
    <row r="275" customFormat="false" ht="13.5" hidden="false" customHeight="false" outlineLevel="0" collapsed="false">
      <c r="D275" s="84"/>
      <c r="E275" s="85"/>
    </row>
    <row r="276" customFormat="false" ht="12.75" hidden="false" customHeight="true" outlineLevel="0" collapsed="false">
      <c r="B276" s="109" t="s">
        <v>657</v>
      </c>
      <c r="C276" s="109"/>
      <c r="D276" s="109"/>
      <c r="E276" s="109"/>
      <c r="F276" s="109"/>
      <c r="G276" s="109"/>
      <c r="H276" s="109"/>
      <c r="I276" s="109"/>
    </row>
    <row r="277" customFormat="false" ht="12.75" hidden="false" customHeight="false" outlineLevel="0" collapsed="false">
      <c r="B277" s="109"/>
      <c r="C277" s="109"/>
      <c r="D277" s="109"/>
      <c r="E277" s="109"/>
      <c r="F277" s="109"/>
      <c r="G277" s="109"/>
      <c r="H277" s="109"/>
      <c r="I277" s="109"/>
    </row>
    <row r="278" customFormat="false" ht="13.5" hidden="false" customHeight="false" outlineLevel="0" collapsed="false">
      <c r="B278" s="109"/>
      <c r="C278" s="109"/>
      <c r="D278" s="109"/>
      <c r="E278" s="109"/>
      <c r="F278" s="109"/>
      <c r="G278" s="109"/>
      <c r="H278" s="109"/>
      <c r="I278" s="109"/>
    </row>
    <row r="279" customFormat="false" ht="12.75" hidden="false" customHeight="false" outlineLevel="0" collapsed="false">
      <c r="E279" s="85"/>
    </row>
    <row r="280" customFormat="false" ht="12.75" hidden="false" customHeight="false" outlineLevel="0" collapsed="false">
      <c r="E280" s="85"/>
    </row>
    <row r="281" customFormat="false" ht="12.75" hidden="false" customHeight="false" outlineLevel="0" collapsed="false">
      <c r="E281" s="85"/>
    </row>
    <row r="282" customFormat="false" ht="12.75" hidden="false" customHeight="false" outlineLevel="0" collapsed="false">
      <c r="E282" s="85"/>
    </row>
    <row r="283" customFormat="false" ht="12.75" hidden="false" customHeight="false" outlineLevel="0" collapsed="false">
      <c r="E283" s="85"/>
    </row>
    <row r="284" customFormat="false" ht="12.75" hidden="false" customHeight="false" outlineLevel="0" collapsed="false">
      <c r="E284" s="85"/>
    </row>
    <row r="285" customFormat="false" ht="12.75" hidden="false" customHeight="false" outlineLevel="0" collapsed="false">
      <c r="E285" s="85"/>
    </row>
    <row r="286" customFormat="false" ht="12.75" hidden="false" customHeight="false" outlineLevel="0" collapsed="false">
      <c r="E286" s="85"/>
    </row>
    <row r="287" customFormat="false" ht="12.75" hidden="false" customHeight="false" outlineLevel="0" collapsed="false">
      <c r="E287" s="85"/>
    </row>
    <row r="288" customFormat="false" ht="12.75" hidden="false" customHeight="false" outlineLevel="0" collapsed="false">
      <c r="E288" s="85"/>
    </row>
    <row r="289" customFormat="false" ht="12.75" hidden="false" customHeight="false" outlineLevel="0" collapsed="false">
      <c r="E289" s="85"/>
    </row>
    <row r="290" customFormat="false" ht="12.75" hidden="false" customHeight="false" outlineLevel="0" collapsed="false">
      <c r="E290" s="85"/>
    </row>
    <row r="291" customFormat="false" ht="12.75" hidden="false" customHeight="false" outlineLevel="0" collapsed="false">
      <c r="E291" s="85"/>
    </row>
    <row r="292" customFormat="false" ht="12.75" hidden="false" customHeight="false" outlineLevel="0" collapsed="false">
      <c r="E292" s="85"/>
    </row>
    <row r="293" customFormat="false" ht="12.75" hidden="false" customHeight="false" outlineLevel="0" collapsed="false">
      <c r="E293" s="85"/>
    </row>
    <row r="294" customFormat="false" ht="12.75" hidden="false" customHeight="false" outlineLevel="0" collapsed="false">
      <c r="E294" s="85"/>
    </row>
    <row r="295" customFormat="false" ht="12.75" hidden="false" customHeight="false" outlineLevel="0" collapsed="false">
      <c r="E295" s="85"/>
    </row>
    <row r="296" customFormat="false" ht="12.75" hidden="false" customHeight="false" outlineLevel="0" collapsed="false">
      <c r="E296" s="85"/>
    </row>
    <row r="297" customFormat="false" ht="12.75" hidden="false" customHeight="false" outlineLevel="0" collapsed="false">
      <c r="E297" s="85"/>
    </row>
    <row r="298" customFormat="false" ht="12.75" hidden="false" customHeight="false" outlineLevel="0" collapsed="false">
      <c r="E298" s="85"/>
    </row>
    <row r="299" customFormat="false" ht="12.75" hidden="false" customHeight="false" outlineLevel="0" collapsed="false">
      <c r="E299" s="85"/>
    </row>
    <row r="300" customFormat="false" ht="12.75" hidden="false" customHeight="false" outlineLevel="0" collapsed="false">
      <c r="E300" s="85"/>
    </row>
    <row r="301" customFormat="false" ht="12.75" hidden="false" customHeight="false" outlineLevel="0" collapsed="false">
      <c r="E301" s="85"/>
    </row>
    <row r="302" customFormat="false" ht="12.75" hidden="false" customHeight="false" outlineLevel="0" collapsed="false">
      <c r="E302" s="85"/>
    </row>
    <row r="303" customFormat="false" ht="12.75" hidden="false" customHeight="false" outlineLevel="0" collapsed="false">
      <c r="E303" s="85"/>
    </row>
    <row r="304" customFormat="false" ht="12.75" hidden="false" customHeight="false" outlineLevel="0" collapsed="false">
      <c r="E304" s="85"/>
    </row>
    <row r="305" customFormat="false" ht="12.75" hidden="false" customHeight="false" outlineLevel="0" collapsed="false">
      <c r="E305" s="85"/>
    </row>
    <row r="306" customFormat="false" ht="12.75" hidden="false" customHeight="false" outlineLevel="0" collapsed="false">
      <c r="E306" s="85"/>
    </row>
    <row r="307" customFormat="false" ht="12.75" hidden="false" customHeight="false" outlineLevel="0" collapsed="false">
      <c r="E307" s="85"/>
    </row>
    <row r="308" customFormat="false" ht="12.75" hidden="false" customHeight="false" outlineLevel="0" collapsed="false">
      <c r="E308" s="85"/>
    </row>
    <row r="309" customFormat="false" ht="12.75" hidden="false" customHeight="false" outlineLevel="0" collapsed="false">
      <c r="E309" s="85"/>
    </row>
    <row r="310" customFormat="false" ht="12.75" hidden="false" customHeight="false" outlineLevel="0" collapsed="false">
      <c r="E310" s="85"/>
    </row>
    <row r="311" customFormat="false" ht="12.75" hidden="false" customHeight="false" outlineLevel="0" collapsed="false">
      <c r="E311" s="85"/>
    </row>
    <row r="312" customFormat="false" ht="12.75" hidden="false" customHeight="false" outlineLevel="0" collapsed="false">
      <c r="E312" s="85"/>
    </row>
    <row r="313" customFormat="false" ht="12.75" hidden="false" customHeight="false" outlineLevel="0" collapsed="false">
      <c r="E313" s="85"/>
    </row>
    <row r="314" customFormat="false" ht="12.75" hidden="false" customHeight="false" outlineLevel="0" collapsed="false">
      <c r="E314" s="85"/>
    </row>
    <row r="315" customFormat="false" ht="12.75" hidden="false" customHeight="false" outlineLevel="0" collapsed="false">
      <c r="E315" s="85"/>
    </row>
    <row r="316" customFormat="false" ht="12.75" hidden="false" customHeight="false" outlineLevel="0" collapsed="false">
      <c r="E316" s="85"/>
    </row>
    <row r="317" customFormat="false" ht="12.75" hidden="false" customHeight="false" outlineLevel="0" collapsed="false">
      <c r="E317" s="85"/>
    </row>
    <row r="318" customFormat="false" ht="12.75" hidden="false" customHeight="false" outlineLevel="0" collapsed="false">
      <c r="E318" s="85"/>
    </row>
    <row r="319" customFormat="false" ht="12.75" hidden="false" customHeight="false" outlineLevel="0" collapsed="false">
      <c r="E319" s="85"/>
    </row>
    <row r="320" customFormat="false" ht="12.75" hidden="false" customHeight="false" outlineLevel="0" collapsed="false">
      <c r="E320" s="85"/>
    </row>
    <row r="321" customFormat="false" ht="12.75" hidden="false" customHeight="false" outlineLevel="0" collapsed="false">
      <c r="E321" s="85"/>
    </row>
    <row r="322" customFormat="false" ht="12.75" hidden="false" customHeight="false" outlineLevel="0" collapsed="false">
      <c r="E322" s="85"/>
    </row>
    <row r="323" customFormat="false" ht="12.75" hidden="false" customHeight="false" outlineLevel="0" collapsed="false">
      <c r="E323" s="85"/>
    </row>
    <row r="324" customFormat="false" ht="12.75" hidden="false" customHeight="false" outlineLevel="0" collapsed="false">
      <c r="E324" s="85"/>
    </row>
    <row r="325" customFormat="false" ht="12.75" hidden="false" customHeight="false" outlineLevel="0" collapsed="false">
      <c r="E325" s="85"/>
    </row>
    <row r="326" customFormat="false" ht="12.75" hidden="false" customHeight="false" outlineLevel="0" collapsed="false">
      <c r="E326" s="85"/>
    </row>
    <row r="327" customFormat="false" ht="12.75" hidden="false" customHeight="false" outlineLevel="0" collapsed="false">
      <c r="E327" s="85"/>
    </row>
    <row r="328" customFormat="false" ht="12.75" hidden="false" customHeight="false" outlineLevel="0" collapsed="false">
      <c r="E328" s="85"/>
    </row>
    <row r="329" customFormat="false" ht="12.75" hidden="false" customHeight="false" outlineLevel="0" collapsed="false">
      <c r="E329" s="85"/>
    </row>
    <row r="330" customFormat="false" ht="12.75" hidden="false" customHeight="false" outlineLevel="0" collapsed="false">
      <c r="E330" s="85"/>
    </row>
    <row r="331" customFormat="false" ht="12.75" hidden="false" customHeight="false" outlineLevel="0" collapsed="false">
      <c r="E331" s="85"/>
    </row>
    <row r="332" customFormat="false" ht="12.75" hidden="false" customHeight="false" outlineLevel="0" collapsed="false">
      <c r="E332" s="85"/>
    </row>
    <row r="333" customFormat="false" ht="12.75" hidden="false" customHeight="false" outlineLevel="0" collapsed="false">
      <c r="E333" s="85"/>
    </row>
    <row r="334" customFormat="false" ht="12.75" hidden="false" customHeight="false" outlineLevel="0" collapsed="false">
      <c r="E334" s="85"/>
    </row>
    <row r="335" customFormat="false" ht="12.75" hidden="false" customHeight="false" outlineLevel="0" collapsed="false">
      <c r="E335" s="85"/>
    </row>
    <row r="336" customFormat="false" ht="12.75" hidden="false" customHeight="false" outlineLevel="0" collapsed="false">
      <c r="E336" s="85"/>
    </row>
    <row r="337" customFormat="false" ht="12.75" hidden="false" customHeight="false" outlineLevel="0" collapsed="false">
      <c r="E337" s="85"/>
    </row>
    <row r="338" customFormat="false" ht="12.75" hidden="false" customHeight="false" outlineLevel="0" collapsed="false">
      <c r="E338" s="85"/>
    </row>
    <row r="339" customFormat="false" ht="12.75" hidden="false" customHeight="false" outlineLevel="0" collapsed="false">
      <c r="E339" s="85"/>
    </row>
    <row r="340" customFormat="false" ht="12.75" hidden="false" customHeight="false" outlineLevel="0" collapsed="false">
      <c r="E340" s="85"/>
    </row>
    <row r="341" customFormat="false" ht="12.75" hidden="false" customHeight="false" outlineLevel="0" collapsed="false">
      <c r="E341" s="85"/>
    </row>
    <row r="342" customFormat="false" ht="12.75" hidden="false" customHeight="false" outlineLevel="0" collapsed="false">
      <c r="E342" s="85"/>
    </row>
    <row r="343" customFormat="false" ht="12.75" hidden="false" customHeight="false" outlineLevel="0" collapsed="false">
      <c r="E343" s="85"/>
    </row>
    <row r="344" customFormat="false" ht="12.75" hidden="false" customHeight="false" outlineLevel="0" collapsed="false">
      <c r="E344" s="85"/>
    </row>
    <row r="345" customFormat="false" ht="12.75" hidden="false" customHeight="false" outlineLevel="0" collapsed="false">
      <c r="E345" s="85"/>
    </row>
    <row r="346" customFormat="false" ht="12.75" hidden="false" customHeight="false" outlineLevel="0" collapsed="false">
      <c r="E346" s="85"/>
    </row>
    <row r="347" customFormat="false" ht="12.75" hidden="false" customHeight="false" outlineLevel="0" collapsed="false">
      <c r="E347" s="85"/>
    </row>
    <row r="348" customFormat="false" ht="12.75" hidden="false" customHeight="false" outlineLevel="0" collapsed="false">
      <c r="E348" s="85"/>
    </row>
    <row r="349" customFormat="false" ht="12.75" hidden="false" customHeight="false" outlineLevel="0" collapsed="false">
      <c r="E349" s="85"/>
    </row>
    <row r="350" customFormat="false" ht="12.75" hidden="false" customHeight="false" outlineLevel="0" collapsed="false">
      <c r="E350" s="85"/>
    </row>
    <row r="351" customFormat="false" ht="12.75" hidden="false" customHeight="false" outlineLevel="0" collapsed="false">
      <c r="E351" s="85"/>
    </row>
    <row r="352" customFormat="false" ht="12.75" hidden="false" customHeight="false" outlineLevel="0" collapsed="false">
      <c r="E352" s="85"/>
    </row>
    <row r="353" customFormat="false" ht="12.75" hidden="false" customHeight="false" outlineLevel="0" collapsed="false">
      <c r="E353" s="85"/>
    </row>
    <row r="354" customFormat="false" ht="12.75" hidden="false" customHeight="false" outlineLevel="0" collapsed="false">
      <c r="E354" s="85"/>
    </row>
    <row r="355" customFormat="false" ht="12.75" hidden="false" customHeight="false" outlineLevel="0" collapsed="false">
      <c r="E355" s="85"/>
    </row>
    <row r="356" customFormat="false" ht="12.75" hidden="false" customHeight="false" outlineLevel="0" collapsed="false">
      <c r="E356" s="85"/>
    </row>
    <row r="357" customFormat="false" ht="12.75" hidden="false" customHeight="false" outlineLevel="0" collapsed="false">
      <c r="E357" s="85"/>
    </row>
    <row r="358" customFormat="false" ht="12.75" hidden="false" customHeight="false" outlineLevel="0" collapsed="false">
      <c r="E358" s="85"/>
    </row>
    <row r="359" customFormat="false" ht="12.75" hidden="false" customHeight="false" outlineLevel="0" collapsed="false">
      <c r="E359" s="85"/>
    </row>
    <row r="360" customFormat="false" ht="12.75" hidden="false" customHeight="false" outlineLevel="0" collapsed="false">
      <c r="E360" s="85"/>
    </row>
    <row r="361" customFormat="false" ht="12.75" hidden="false" customHeight="false" outlineLevel="0" collapsed="false">
      <c r="E361" s="85"/>
    </row>
    <row r="362" customFormat="false" ht="12.75" hidden="false" customHeight="false" outlineLevel="0" collapsed="false">
      <c r="E362" s="85"/>
    </row>
    <row r="363" customFormat="false" ht="12.75" hidden="false" customHeight="false" outlineLevel="0" collapsed="false">
      <c r="E363" s="85"/>
    </row>
    <row r="364" customFormat="false" ht="12.75" hidden="false" customHeight="false" outlineLevel="0" collapsed="false">
      <c r="E364" s="85"/>
    </row>
    <row r="365" customFormat="false" ht="12.75" hidden="false" customHeight="false" outlineLevel="0" collapsed="false">
      <c r="E365" s="85"/>
    </row>
    <row r="366" customFormat="false" ht="12.75" hidden="false" customHeight="false" outlineLevel="0" collapsed="false">
      <c r="E366" s="85"/>
    </row>
    <row r="367" customFormat="false" ht="12.75" hidden="false" customHeight="false" outlineLevel="0" collapsed="false">
      <c r="E367" s="85"/>
    </row>
    <row r="368" customFormat="false" ht="12.75" hidden="false" customHeight="false" outlineLevel="0" collapsed="false">
      <c r="E368" s="85"/>
    </row>
    <row r="369" customFormat="false" ht="12.75" hidden="false" customHeight="false" outlineLevel="0" collapsed="false">
      <c r="E369" s="85"/>
    </row>
    <row r="370" customFormat="false" ht="12.75" hidden="false" customHeight="false" outlineLevel="0" collapsed="false">
      <c r="E370" s="85"/>
    </row>
    <row r="371" customFormat="false" ht="12.75" hidden="false" customHeight="false" outlineLevel="0" collapsed="false">
      <c r="E371" s="85"/>
    </row>
    <row r="372" customFormat="false" ht="12.75" hidden="false" customHeight="false" outlineLevel="0" collapsed="false">
      <c r="E372" s="85"/>
    </row>
    <row r="373" customFormat="false" ht="12.75" hidden="false" customHeight="false" outlineLevel="0" collapsed="false">
      <c r="E373" s="85"/>
    </row>
    <row r="374" customFormat="false" ht="12.75" hidden="false" customHeight="false" outlineLevel="0" collapsed="false">
      <c r="E374" s="85"/>
    </row>
    <row r="375" customFormat="false" ht="12.75" hidden="false" customHeight="false" outlineLevel="0" collapsed="false">
      <c r="E375" s="85"/>
    </row>
    <row r="376" customFormat="false" ht="12.75" hidden="false" customHeight="false" outlineLevel="0" collapsed="false">
      <c r="E376" s="85"/>
    </row>
    <row r="377" customFormat="false" ht="12.75" hidden="false" customHeight="false" outlineLevel="0" collapsed="false">
      <c r="E377" s="85"/>
    </row>
    <row r="378" customFormat="false" ht="12.75" hidden="false" customHeight="false" outlineLevel="0" collapsed="false">
      <c r="E378" s="85"/>
    </row>
    <row r="379" customFormat="false" ht="12.75" hidden="false" customHeight="false" outlineLevel="0" collapsed="false">
      <c r="E379" s="85"/>
    </row>
    <row r="380" customFormat="false" ht="12.75" hidden="false" customHeight="false" outlineLevel="0" collapsed="false">
      <c r="E380" s="85"/>
    </row>
    <row r="381" customFormat="false" ht="12.75" hidden="false" customHeight="false" outlineLevel="0" collapsed="false">
      <c r="E381" s="85"/>
    </row>
    <row r="382" customFormat="false" ht="12.75" hidden="false" customHeight="false" outlineLevel="0" collapsed="false">
      <c r="E382" s="85"/>
    </row>
    <row r="383" customFormat="false" ht="12.75" hidden="false" customHeight="false" outlineLevel="0" collapsed="false">
      <c r="E383" s="85"/>
    </row>
    <row r="384" customFormat="false" ht="12.75" hidden="false" customHeight="false" outlineLevel="0" collapsed="false">
      <c r="E384" s="85"/>
    </row>
    <row r="385" customFormat="false" ht="12.75" hidden="false" customHeight="false" outlineLevel="0" collapsed="false">
      <c r="E385" s="85"/>
    </row>
    <row r="386" customFormat="false" ht="12.75" hidden="false" customHeight="false" outlineLevel="0" collapsed="false">
      <c r="E386" s="85"/>
    </row>
    <row r="387" customFormat="false" ht="12.75" hidden="false" customHeight="false" outlineLevel="0" collapsed="false">
      <c r="E387" s="85"/>
    </row>
    <row r="388" customFormat="false" ht="12.75" hidden="false" customHeight="false" outlineLevel="0" collapsed="false">
      <c r="E388" s="85"/>
    </row>
    <row r="389" customFormat="false" ht="12.75" hidden="false" customHeight="false" outlineLevel="0" collapsed="false">
      <c r="E389" s="85"/>
    </row>
    <row r="390" customFormat="false" ht="12.75" hidden="false" customHeight="false" outlineLevel="0" collapsed="false">
      <c r="E390" s="85"/>
    </row>
    <row r="391" customFormat="false" ht="12.75" hidden="false" customHeight="false" outlineLevel="0" collapsed="false">
      <c r="E391" s="85"/>
    </row>
    <row r="392" customFormat="false" ht="12.75" hidden="false" customHeight="false" outlineLevel="0" collapsed="false">
      <c r="E392" s="85"/>
    </row>
    <row r="393" customFormat="false" ht="12.75" hidden="false" customHeight="false" outlineLevel="0" collapsed="false">
      <c r="E393" s="85"/>
    </row>
    <row r="394" customFormat="false" ht="12.75" hidden="false" customHeight="false" outlineLevel="0" collapsed="false">
      <c r="E394" s="85"/>
    </row>
    <row r="395" customFormat="false" ht="12.75" hidden="false" customHeight="false" outlineLevel="0" collapsed="false">
      <c r="E395" s="85"/>
    </row>
    <row r="396" customFormat="false" ht="12.75" hidden="false" customHeight="false" outlineLevel="0" collapsed="false">
      <c r="E396" s="85"/>
    </row>
    <row r="397" customFormat="false" ht="12.75" hidden="false" customHeight="false" outlineLevel="0" collapsed="false">
      <c r="E397" s="85"/>
    </row>
    <row r="398" customFormat="false" ht="12.75" hidden="false" customHeight="false" outlineLevel="0" collapsed="false">
      <c r="E398" s="85"/>
    </row>
    <row r="399" customFormat="false" ht="12.75" hidden="false" customHeight="false" outlineLevel="0" collapsed="false">
      <c r="E399" s="85"/>
    </row>
    <row r="400" customFormat="false" ht="12.75" hidden="false" customHeight="false" outlineLevel="0" collapsed="false">
      <c r="E400" s="85"/>
    </row>
    <row r="401" customFormat="false" ht="12.75" hidden="false" customHeight="false" outlineLevel="0" collapsed="false">
      <c r="E401" s="85"/>
    </row>
    <row r="402" customFormat="false" ht="12.75" hidden="false" customHeight="false" outlineLevel="0" collapsed="false">
      <c r="E402" s="85"/>
    </row>
    <row r="403" customFormat="false" ht="12.75" hidden="false" customHeight="false" outlineLevel="0" collapsed="false">
      <c r="E403" s="85"/>
    </row>
    <row r="404" customFormat="false" ht="12.75" hidden="false" customHeight="false" outlineLevel="0" collapsed="false">
      <c r="E404" s="85"/>
    </row>
    <row r="405" customFormat="false" ht="12.75" hidden="false" customHeight="false" outlineLevel="0" collapsed="false">
      <c r="E405" s="85"/>
    </row>
    <row r="406" customFormat="false" ht="12.75" hidden="false" customHeight="false" outlineLevel="0" collapsed="false">
      <c r="E406" s="85"/>
    </row>
    <row r="407" customFormat="false" ht="12.75" hidden="false" customHeight="false" outlineLevel="0" collapsed="false">
      <c r="E407" s="85"/>
    </row>
    <row r="408" customFormat="false" ht="12.75" hidden="false" customHeight="false" outlineLevel="0" collapsed="false">
      <c r="E408" s="85"/>
    </row>
    <row r="409" customFormat="false" ht="12.75" hidden="false" customHeight="false" outlineLevel="0" collapsed="false">
      <c r="E409" s="85"/>
    </row>
    <row r="410" customFormat="false" ht="12.75" hidden="false" customHeight="false" outlineLevel="0" collapsed="false">
      <c r="E410" s="85"/>
    </row>
    <row r="411" customFormat="false" ht="12.75" hidden="false" customHeight="false" outlineLevel="0" collapsed="false">
      <c r="E411" s="85"/>
    </row>
    <row r="412" customFormat="false" ht="12.75" hidden="false" customHeight="false" outlineLevel="0" collapsed="false">
      <c r="E412" s="85"/>
    </row>
    <row r="413" customFormat="false" ht="12.75" hidden="false" customHeight="false" outlineLevel="0" collapsed="false">
      <c r="E413" s="85"/>
    </row>
    <row r="414" customFormat="false" ht="12.75" hidden="false" customHeight="false" outlineLevel="0" collapsed="false">
      <c r="E414" s="85"/>
    </row>
    <row r="415" customFormat="false" ht="12.75" hidden="false" customHeight="false" outlineLevel="0" collapsed="false">
      <c r="E415" s="85"/>
    </row>
    <row r="416" customFormat="false" ht="12.75" hidden="false" customHeight="false" outlineLevel="0" collapsed="false">
      <c r="E416" s="85"/>
    </row>
    <row r="417" customFormat="false" ht="12.75" hidden="false" customHeight="false" outlineLevel="0" collapsed="false">
      <c r="E417" s="85"/>
    </row>
    <row r="418" customFormat="false" ht="12.75" hidden="false" customHeight="false" outlineLevel="0" collapsed="false">
      <c r="E418" s="85"/>
    </row>
    <row r="419" customFormat="false" ht="12.75" hidden="false" customHeight="false" outlineLevel="0" collapsed="false">
      <c r="E419" s="85"/>
    </row>
    <row r="420" customFormat="false" ht="12.75" hidden="false" customHeight="false" outlineLevel="0" collapsed="false">
      <c r="E420" s="85"/>
    </row>
    <row r="421" customFormat="false" ht="12.75" hidden="false" customHeight="false" outlineLevel="0" collapsed="false">
      <c r="E421" s="85"/>
    </row>
    <row r="422" customFormat="false" ht="12.75" hidden="false" customHeight="false" outlineLevel="0" collapsed="false">
      <c r="E422" s="85"/>
    </row>
    <row r="423" customFormat="false" ht="12.75" hidden="false" customHeight="false" outlineLevel="0" collapsed="false">
      <c r="E423" s="85"/>
    </row>
    <row r="424" customFormat="false" ht="12.75" hidden="false" customHeight="false" outlineLevel="0" collapsed="false">
      <c r="E424" s="85"/>
    </row>
    <row r="425" customFormat="false" ht="12.75" hidden="false" customHeight="false" outlineLevel="0" collapsed="false">
      <c r="E425" s="85"/>
    </row>
    <row r="426" customFormat="false" ht="12.75" hidden="false" customHeight="false" outlineLevel="0" collapsed="false">
      <c r="E426" s="85"/>
    </row>
    <row r="427" customFormat="false" ht="12.75" hidden="false" customHeight="false" outlineLevel="0" collapsed="false">
      <c r="E427" s="85"/>
    </row>
    <row r="428" customFormat="false" ht="12.75" hidden="false" customHeight="false" outlineLevel="0" collapsed="false">
      <c r="E428" s="85"/>
    </row>
    <row r="429" customFormat="false" ht="12.75" hidden="false" customHeight="false" outlineLevel="0" collapsed="false">
      <c r="E429" s="85"/>
    </row>
    <row r="430" customFormat="false" ht="12.75" hidden="false" customHeight="false" outlineLevel="0" collapsed="false">
      <c r="E430" s="85"/>
    </row>
    <row r="431" customFormat="false" ht="12.75" hidden="false" customHeight="false" outlineLevel="0" collapsed="false">
      <c r="E431" s="85"/>
    </row>
    <row r="432" customFormat="false" ht="12.75" hidden="false" customHeight="false" outlineLevel="0" collapsed="false">
      <c r="E432" s="85"/>
    </row>
    <row r="433" customFormat="false" ht="12.75" hidden="false" customHeight="false" outlineLevel="0" collapsed="false">
      <c r="E433" s="85"/>
    </row>
    <row r="434" customFormat="false" ht="12.75" hidden="false" customHeight="false" outlineLevel="0" collapsed="false">
      <c r="E434" s="85"/>
    </row>
    <row r="435" customFormat="false" ht="12.75" hidden="false" customHeight="false" outlineLevel="0" collapsed="false">
      <c r="E435" s="85"/>
    </row>
    <row r="436" customFormat="false" ht="12.75" hidden="false" customHeight="false" outlineLevel="0" collapsed="false">
      <c r="E436" s="85"/>
    </row>
    <row r="437" customFormat="false" ht="12.75" hidden="false" customHeight="false" outlineLevel="0" collapsed="false">
      <c r="E437" s="85"/>
    </row>
    <row r="438" customFormat="false" ht="12.75" hidden="false" customHeight="false" outlineLevel="0" collapsed="false">
      <c r="E438" s="85"/>
    </row>
    <row r="439" customFormat="false" ht="12.75" hidden="false" customHeight="false" outlineLevel="0" collapsed="false">
      <c r="E439" s="85"/>
    </row>
    <row r="440" customFormat="false" ht="12.75" hidden="false" customHeight="false" outlineLevel="0" collapsed="false">
      <c r="E440" s="85"/>
    </row>
    <row r="441" customFormat="false" ht="12.75" hidden="false" customHeight="false" outlineLevel="0" collapsed="false">
      <c r="E441" s="85"/>
    </row>
    <row r="442" customFormat="false" ht="12.75" hidden="false" customHeight="false" outlineLevel="0" collapsed="false">
      <c r="E442" s="85"/>
    </row>
    <row r="443" customFormat="false" ht="12.75" hidden="false" customHeight="false" outlineLevel="0" collapsed="false">
      <c r="E443" s="85"/>
    </row>
    <row r="444" customFormat="false" ht="12.75" hidden="false" customHeight="false" outlineLevel="0" collapsed="false">
      <c r="E444" s="85"/>
    </row>
    <row r="445" customFormat="false" ht="12.75" hidden="false" customHeight="false" outlineLevel="0" collapsed="false">
      <c r="E445" s="85"/>
    </row>
    <row r="446" customFormat="false" ht="12.75" hidden="false" customHeight="false" outlineLevel="0" collapsed="false">
      <c r="E446" s="85"/>
    </row>
    <row r="447" customFormat="false" ht="12.75" hidden="false" customHeight="false" outlineLevel="0" collapsed="false">
      <c r="E447" s="85"/>
    </row>
    <row r="448" customFormat="false" ht="12.75" hidden="false" customHeight="false" outlineLevel="0" collapsed="false">
      <c r="E448" s="85"/>
    </row>
    <row r="449" customFormat="false" ht="12.75" hidden="false" customHeight="false" outlineLevel="0" collapsed="false">
      <c r="E449" s="85"/>
    </row>
    <row r="450" customFormat="false" ht="12.75" hidden="false" customHeight="false" outlineLevel="0" collapsed="false">
      <c r="E450" s="85"/>
    </row>
    <row r="451" customFormat="false" ht="12.75" hidden="false" customHeight="false" outlineLevel="0" collapsed="false">
      <c r="E451" s="85"/>
    </row>
    <row r="452" customFormat="false" ht="12.75" hidden="false" customHeight="false" outlineLevel="0" collapsed="false">
      <c r="E452" s="85"/>
    </row>
    <row r="453" customFormat="false" ht="12.75" hidden="false" customHeight="false" outlineLevel="0" collapsed="false">
      <c r="E453" s="85"/>
    </row>
    <row r="454" customFormat="false" ht="12.75" hidden="false" customHeight="false" outlineLevel="0" collapsed="false">
      <c r="E454" s="85"/>
    </row>
    <row r="455" customFormat="false" ht="12.75" hidden="false" customHeight="false" outlineLevel="0" collapsed="false">
      <c r="E455" s="85"/>
    </row>
    <row r="456" customFormat="false" ht="12.75" hidden="false" customHeight="false" outlineLevel="0" collapsed="false">
      <c r="E456" s="85"/>
    </row>
    <row r="457" customFormat="false" ht="12.75" hidden="false" customHeight="false" outlineLevel="0" collapsed="false">
      <c r="E457" s="85"/>
    </row>
    <row r="458" customFormat="false" ht="12.75" hidden="false" customHeight="false" outlineLevel="0" collapsed="false">
      <c r="E458" s="85"/>
    </row>
    <row r="459" customFormat="false" ht="12.75" hidden="false" customHeight="false" outlineLevel="0" collapsed="false">
      <c r="E459" s="85"/>
    </row>
    <row r="460" customFormat="false" ht="12.75" hidden="false" customHeight="false" outlineLevel="0" collapsed="false">
      <c r="E460" s="85"/>
    </row>
    <row r="461" customFormat="false" ht="12.75" hidden="false" customHeight="false" outlineLevel="0" collapsed="false">
      <c r="E461" s="85"/>
    </row>
    <row r="462" customFormat="false" ht="12.75" hidden="false" customHeight="false" outlineLevel="0" collapsed="false">
      <c r="E462" s="85"/>
    </row>
    <row r="463" customFormat="false" ht="12.75" hidden="false" customHeight="false" outlineLevel="0" collapsed="false">
      <c r="E463" s="85"/>
    </row>
    <row r="464" customFormat="false" ht="12.75" hidden="false" customHeight="false" outlineLevel="0" collapsed="false">
      <c r="E464" s="85"/>
    </row>
    <row r="465" customFormat="false" ht="12.75" hidden="false" customHeight="false" outlineLevel="0" collapsed="false">
      <c r="E465" s="85"/>
    </row>
    <row r="466" customFormat="false" ht="12.75" hidden="false" customHeight="false" outlineLevel="0" collapsed="false">
      <c r="E466" s="85"/>
    </row>
    <row r="467" customFormat="false" ht="12.75" hidden="false" customHeight="false" outlineLevel="0" collapsed="false">
      <c r="E467" s="85"/>
    </row>
    <row r="468" customFormat="false" ht="12.75" hidden="false" customHeight="false" outlineLevel="0" collapsed="false">
      <c r="E468" s="85"/>
    </row>
    <row r="469" customFormat="false" ht="12.75" hidden="false" customHeight="false" outlineLevel="0" collapsed="false">
      <c r="E469" s="85"/>
    </row>
    <row r="470" customFormat="false" ht="12.75" hidden="false" customHeight="false" outlineLevel="0" collapsed="false">
      <c r="E470" s="85"/>
    </row>
    <row r="471" customFormat="false" ht="12.75" hidden="false" customHeight="false" outlineLevel="0" collapsed="false">
      <c r="E471" s="85"/>
    </row>
    <row r="472" customFormat="false" ht="12.75" hidden="false" customHeight="false" outlineLevel="0" collapsed="false">
      <c r="E472" s="85"/>
    </row>
    <row r="473" customFormat="false" ht="12.75" hidden="false" customHeight="false" outlineLevel="0" collapsed="false">
      <c r="E473" s="85"/>
    </row>
    <row r="474" customFormat="false" ht="12.75" hidden="false" customHeight="false" outlineLevel="0" collapsed="false">
      <c r="E474" s="85"/>
    </row>
    <row r="475" customFormat="false" ht="12.75" hidden="false" customHeight="false" outlineLevel="0" collapsed="false">
      <c r="E475" s="85"/>
    </row>
    <row r="476" customFormat="false" ht="12.75" hidden="false" customHeight="false" outlineLevel="0" collapsed="false">
      <c r="E476" s="85"/>
    </row>
    <row r="477" customFormat="false" ht="12.75" hidden="false" customHeight="false" outlineLevel="0" collapsed="false">
      <c r="E477" s="85"/>
    </row>
    <row r="478" customFormat="false" ht="12.75" hidden="false" customHeight="false" outlineLevel="0" collapsed="false">
      <c r="E478" s="85"/>
    </row>
    <row r="479" customFormat="false" ht="12.75" hidden="false" customHeight="false" outlineLevel="0" collapsed="false">
      <c r="E479" s="85"/>
    </row>
    <row r="480" customFormat="false" ht="12.75" hidden="false" customHeight="false" outlineLevel="0" collapsed="false">
      <c r="E480" s="85"/>
    </row>
    <row r="481" customFormat="false" ht="12.75" hidden="false" customHeight="false" outlineLevel="0" collapsed="false">
      <c r="E481" s="85"/>
    </row>
    <row r="482" customFormat="false" ht="12.75" hidden="false" customHeight="false" outlineLevel="0" collapsed="false">
      <c r="E482" s="85"/>
    </row>
    <row r="483" customFormat="false" ht="12.75" hidden="false" customHeight="false" outlineLevel="0" collapsed="false">
      <c r="E483" s="85"/>
    </row>
    <row r="484" customFormat="false" ht="12.75" hidden="false" customHeight="false" outlineLevel="0" collapsed="false">
      <c r="E484" s="85"/>
    </row>
    <row r="485" customFormat="false" ht="12.75" hidden="false" customHeight="false" outlineLevel="0" collapsed="false">
      <c r="E485" s="85"/>
    </row>
    <row r="486" customFormat="false" ht="12.75" hidden="false" customHeight="false" outlineLevel="0" collapsed="false">
      <c r="E486" s="85"/>
    </row>
    <row r="487" customFormat="false" ht="12.75" hidden="false" customHeight="false" outlineLevel="0" collapsed="false">
      <c r="E487" s="85"/>
    </row>
    <row r="488" customFormat="false" ht="12.75" hidden="false" customHeight="false" outlineLevel="0" collapsed="false">
      <c r="E488" s="85"/>
    </row>
    <row r="489" customFormat="false" ht="12.75" hidden="false" customHeight="false" outlineLevel="0" collapsed="false">
      <c r="E489" s="85"/>
    </row>
    <row r="490" customFormat="false" ht="12.75" hidden="false" customHeight="false" outlineLevel="0" collapsed="false">
      <c r="E490" s="85"/>
    </row>
    <row r="491" customFormat="false" ht="12.75" hidden="false" customHeight="false" outlineLevel="0" collapsed="false">
      <c r="E491" s="85"/>
    </row>
    <row r="492" customFormat="false" ht="12.75" hidden="false" customHeight="false" outlineLevel="0" collapsed="false">
      <c r="E492" s="85"/>
    </row>
    <row r="493" customFormat="false" ht="12.75" hidden="false" customHeight="false" outlineLevel="0" collapsed="false">
      <c r="E493" s="85"/>
    </row>
    <row r="494" customFormat="false" ht="12.75" hidden="false" customHeight="false" outlineLevel="0" collapsed="false">
      <c r="E494" s="85"/>
    </row>
    <row r="495" customFormat="false" ht="12.75" hidden="false" customHeight="false" outlineLevel="0" collapsed="false">
      <c r="E495" s="85"/>
    </row>
    <row r="496" customFormat="false" ht="12.75" hidden="false" customHeight="false" outlineLevel="0" collapsed="false">
      <c r="E496" s="85"/>
    </row>
    <row r="497" customFormat="false" ht="12.75" hidden="false" customHeight="false" outlineLevel="0" collapsed="false">
      <c r="E497" s="85"/>
    </row>
    <row r="498" customFormat="false" ht="12.75" hidden="false" customHeight="false" outlineLevel="0" collapsed="false">
      <c r="E498" s="85"/>
    </row>
    <row r="499" customFormat="false" ht="12.75" hidden="false" customHeight="false" outlineLevel="0" collapsed="false">
      <c r="E499" s="85"/>
    </row>
    <row r="500" customFormat="false" ht="12.75" hidden="false" customHeight="false" outlineLevel="0" collapsed="false">
      <c r="E500" s="85"/>
    </row>
    <row r="501" customFormat="false" ht="12.75" hidden="false" customHeight="false" outlineLevel="0" collapsed="false">
      <c r="E501" s="85"/>
    </row>
    <row r="502" customFormat="false" ht="12.75" hidden="false" customHeight="false" outlineLevel="0" collapsed="false">
      <c r="E502" s="85"/>
    </row>
    <row r="503" customFormat="false" ht="12.75" hidden="false" customHeight="false" outlineLevel="0" collapsed="false">
      <c r="E503" s="85"/>
    </row>
    <row r="504" customFormat="false" ht="12.75" hidden="false" customHeight="false" outlineLevel="0" collapsed="false">
      <c r="E504" s="85"/>
    </row>
    <row r="505" customFormat="false" ht="12.75" hidden="false" customHeight="false" outlineLevel="0" collapsed="false">
      <c r="E505" s="85"/>
    </row>
    <row r="506" customFormat="false" ht="12.75" hidden="false" customHeight="false" outlineLevel="0" collapsed="false">
      <c r="E506" s="85"/>
    </row>
    <row r="507" customFormat="false" ht="12.75" hidden="false" customHeight="false" outlineLevel="0" collapsed="false">
      <c r="E507" s="85"/>
    </row>
    <row r="508" customFormat="false" ht="12.75" hidden="false" customHeight="false" outlineLevel="0" collapsed="false">
      <c r="E508" s="85"/>
    </row>
    <row r="509" customFormat="false" ht="12.75" hidden="false" customHeight="false" outlineLevel="0" collapsed="false">
      <c r="E509" s="85"/>
    </row>
    <row r="510" customFormat="false" ht="12.75" hidden="false" customHeight="false" outlineLevel="0" collapsed="false">
      <c r="E510" s="85"/>
    </row>
    <row r="511" customFormat="false" ht="12.75" hidden="false" customHeight="false" outlineLevel="0" collapsed="false">
      <c r="E511" s="85"/>
    </row>
    <row r="512" customFormat="false" ht="12.75" hidden="false" customHeight="false" outlineLevel="0" collapsed="false">
      <c r="E512" s="85"/>
    </row>
    <row r="513" customFormat="false" ht="12.75" hidden="false" customHeight="false" outlineLevel="0" collapsed="false">
      <c r="E513" s="85"/>
    </row>
    <row r="514" customFormat="false" ht="12.75" hidden="false" customHeight="false" outlineLevel="0" collapsed="false">
      <c r="E514" s="85"/>
    </row>
    <row r="515" customFormat="false" ht="12.75" hidden="false" customHeight="false" outlineLevel="0" collapsed="false">
      <c r="E515" s="85"/>
    </row>
    <row r="516" customFormat="false" ht="12.75" hidden="false" customHeight="false" outlineLevel="0" collapsed="false">
      <c r="E516" s="85"/>
    </row>
    <row r="517" customFormat="false" ht="12.75" hidden="false" customHeight="false" outlineLevel="0" collapsed="false">
      <c r="E517" s="85"/>
    </row>
    <row r="518" customFormat="false" ht="12.75" hidden="false" customHeight="false" outlineLevel="0" collapsed="false">
      <c r="E518" s="85"/>
    </row>
    <row r="519" customFormat="false" ht="12.75" hidden="false" customHeight="false" outlineLevel="0" collapsed="false">
      <c r="E519" s="85"/>
    </row>
    <row r="520" customFormat="false" ht="12.75" hidden="false" customHeight="false" outlineLevel="0" collapsed="false">
      <c r="E520" s="85"/>
    </row>
    <row r="521" customFormat="false" ht="12.75" hidden="false" customHeight="false" outlineLevel="0" collapsed="false">
      <c r="E521" s="85"/>
    </row>
    <row r="522" customFormat="false" ht="12.75" hidden="false" customHeight="false" outlineLevel="0" collapsed="false">
      <c r="E522" s="85"/>
    </row>
    <row r="523" customFormat="false" ht="12.75" hidden="false" customHeight="false" outlineLevel="0" collapsed="false">
      <c r="E523" s="85"/>
    </row>
    <row r="524" customFormat="false" ht="12.75" hidden="false" customHeight="false" outlineLevel="0" collapsed="false">
      <c r="E524" s="85"/>
    </row>
    <row r="525" customFormat="false" ht="12.75" hidden="false" customHeight="false" outlineLevel="0" collapsed="false">
      <c r="E525" s="85"/>
    </row>
    <row r="526" customFormat="false" ht="12.75" hidden="false" customHeight="false" outlineLevel="0" collapsed="false">
      <c r="E526" s="85"/>
    </row>
    <row r="527" customFormat="false" ht="12.75" hidden="false" customHeight="false" outlineLevel="0" collapsed="false">
      <c r="E527" s="85"/>
    </row>
    <row r="528" customFormat="false" ht="12.75" hidden="false" customHeight="false" outlineLevel="0" collapsed="false">
      <c r="E528" s="85"/>
    </row>
    <row r="529" customFormat="false" ht="12.75" hidden="false" customHeight="false" outlineLevel="0" collapsed="false">
      <c r="E529" s="85"/>
    </row>
    <row r="530" customFormat="false" ht="12.75" hidden="false" customHeight="false" outlineLevel="0" collapsed="false">
      <c r="E530" s="85"/>
    </row>
    <row r="531" customFormat="false" ht="12.75" hidden="false" customHeight="false" outlineLevel="0" collapsed="false">
      <c r="E531" s="85"/>
    </row>
    <row r="532" customFormat="false" ht="12.75" hidden="false" customHeight="false" outlineLevel="0" collapsed="false">
      <c r="E532" s="85"/>
    </row>
    <row r="533" customFormat="false" ht="12.75" hidden="false" customHeight="false" outlineLevel="0" collapsed="false">
      <c r="E533" s="85"/>
    </row>
    <row r="534" customFormat="false" ht="12.75" hidden="false" customHeight="false" outlineLevel="0" collapsed="false">
      <c r="E534" s="85"/>
    </row>
    <row r="535" customFormat="false" ht="12.75" hidden="false" customHeight="false" outlineLevel="0" collapsed="false">
      <c r="E535" s="85"/>
    </row>
    <row r="536" customFormat="false" ht="12.75" hidden="false" customHeight="false" outlineLevel="0" collapsed="false">
      <c r="E536" s="85"/>
    </row>
    <row r="537" customFormat="false" ht="12.75" hidden="false" customHeight="false" outlineLevel="0" collapsed="false">
      <c r="E537" s="85"/>
    </row>
    <row r="538" customFormat="false" ht="12.75" hidden="false" customHeight="false" outlineLevel="0" collapsed="false">
      <c r="E538" s="85"/>
    </row>
    <row r="539" customFormat="false" ht="12.75" hidden="false" customHeight="false" outlineLevel="0" collapsed="false">
      <c r="E539" s="85"/>
    </row>
    <row r="540" customFormat="false" ht="12.75" hidden="false" customHeight="false" outlineLevel="0" collapsed="false">
      <c r="E540" s="85"/>
    </row>
    <row r="541" customFormat="false" ht="12.75" hidden="false" customHeight="false" outlineLevel="0" collapsed="false">
      <c r="E541" s="85"/>
    </row>
    <row r="542" customFormat="false" ht="12.75" hidden="false" customHeight="false" outlineLevel="0" collapsed="false">
      <c r="E542" s="85"/>
    </row>
    <row r="543" customFormat="false" ht="12.75" hidden="false" customHeight="false" outlineLevel="0" collapsed="false">
      <c r="E543" s="85"/>
    </row>
    <row r="544" customFormat="false" ht="12.75" hidden="false" customHeight="false" outlineLevel="0" collapsed="false">
      <c r="E544" s="85"/>
    </row>
    <row r="545" customFormat="false" ht="12.75" hidden="false" customHeight="false" outlineLevel="0" collapsed="false">
      <c r="E545" s="85"/>
    </row>
    <row r="546" customFormat="false" ht="12.75" hidden="false" customHeight="false" outlineLevel="0" collapsed="false">
      <c r="E546" s="85"/>
    </row>
    <row r="547" customFormat="false" ht="12.75" hidden="false" customHeight="false" outlineLevel="0" collapsed="false">
      <c r="E547" s="85"/>
    </row>
    <row r="548" customFormat="false" ht="12.75" hidden="false" customHeight="false" outlineLevel="0" collapsed="false">
      <c r="E548" s="85"/>
    </row>
    <row r="549" customFormat="false" ht="12.75" hidden="false" customHeight="false" outlineLevel="0" collapsed="false">
      <c r="E549" s="85"/>
    </row>
    <row r="550" customFormat="false" ht="12.75" hidden="false" customHeight="false" outlineLevel="0" collapsed="false">
      <c r="E550" s="85"/>
    </row>
    <row r="551" customFormat="false" ht="12.75" hidden="false" customHeight="false" outlineLevel="0" collapsed="false">
      <c r="E551" s="85"/>
    </row>
    <row r="552" customFormat="false" ht="12.75" hidden="false" customHeight="false" outlineLevel="0" collapsed="false">
      <c r="E552" s="85"/>
    </row>
    <row r="553" customFormat="false" ht="12.75" hidden="false" customHeight="false" outlineLevel="0" collapsed="false">
      <c r="E553" s="85"/>
    </row>
    <row r="554" customFormat="false" ht="12.75" hidden="false" customHeight="false" outlineLevel="0" collapsed="false">
      <c r="E554" s="85"/>
    </row>
    <row r="555" customFormat="false" ht="12.75" hidden="false" customHeight="false" outlineLevel="0" collapsed="false">
      <c r="E555" s="85"/>
    </row>
    <row r="556" customFormat="false" ht="12.75" hidden="false" customHeight="false" outlineLevel="0" collapsed="false">
      <c r="E556" s="85"/>
    </row>
    <row r="557" customFormat="false" ht="12.75" hidden="false" customHeight="false" outlineLevel="0" collapsed="false">
      <c r="E557" s="85"/>
    </row>
    <row r="558" customFormat="false" ht="12.75" hidden="false" customHeight="false" outlineLevel="0" collapsed="false">
      <c r="E558" s="85"/>
    </row>
    <row r="559" customFormat="false" ht="12.75" hidden="false" customHeight="false" outlineLevel="0" collapsed="false">
      <c r="E559" s="85"/>
    </row>
    <row r="560" customFormat="false" ht="12.75" hidden="false" customHeight="false" outlineLevel="0" collapsed="false">
      <c r="E560" s="85"/>
    </row>
    <row r="561" customFormat="false" ht="12.75" hidden="false" customHeight="false" outlineLevel="0" collapsed="false">
      <c r="E561" s="85"/>
    </row>
    <row r="562" customFormat="false" ht="12.75" hidden="false" customHeight="false" outlineLevel="0" collapsed="false">
      <c r="E562" s="85"/>
    </row>
    <row r="563" customFormat="false" ht="12.75" hidden="false" customHeight="false" outlineLevel="0" collapsed="false">
      <c r="E563" s="85"/>
    </row>
    <row r="564" customFormat="false" ht="12.75" hidden="false" customHeight="false" outlineLevel="0" collapsed="false">
      <c r="E564" s="85"/>
    </row>
    <row r="565" customFormat="false" ht="12.75" hidden="false" customHeight="false" outlineLevel="0" collapsed="false">
      <c r="E565" s="85"/>
    </row>
    <row r="566" customFormat="false" ht="12.75" hidden="false" customHeight="false" outlineLevel="0" collapsed="false">
      <c r="E566" s="85"/>
    </row>
    <row r="567" customFormat="false" ht="12.75" hidden="false" customHeight="false" outlineLevel="0" collapsed="false">
      <c r="E567" s="85"/>
    </row>
    <row r="568" customFormat="false" ht="12.75" hidden="false" customHeight="false" outlineLevel="0" collapsed="false">
      <c r="E568" s="85"/>
    </row>
    <row r="569" customFormat="false" ht="12.75" hidden="false" customHeight="false" outlineLevel="0" collapsed="false">
      <c r="E569" s="85"/>
    </row>
    <row r="570" customFormat="false" ht="12.75" hidden="false" customHeight="false" outlineLevel="0" collapsed="false">
      <c r="E570" s="85"/>
    </row>
    <row r="571" customFormat="false" ht="12.75" hidden="false" customHeight="false" outlineLevel="0" collapsed="false">
      <c r="E571" s="85"/>
    </row>
    <row r="572" customFormat="false" ht="12.75" hidden="false" customHeight="false" outlineLevel="0" collapsed="false">
      <c r="E572" s="85"/>
    </row>
    <row r="573" customFormat="false" ht="12.75" hidden="false" customHeight="false" outlineLevel="0" collapsed="false">
      <c r="E573" s="85"/>
    </row>
    <row r="574" customFormat="false" ht="12.75" hidden="false" customHeight="false" outlineLevel="0" collapsed="false">
      <c r="E574" s="85"/>
    </row>
    <row r="575" customFormat="false" ht="12.75" hidden="false" customHeight="false" outlineLevel="0" collapsed="false">
      <c r="E575" s="85"/>
    </row>
    <row r="576" customFormat="false" ht="12.75" hidden="false" customHeight="false" outlineLevel="0" collapsed="false">
      <c r="E576" s="85"/>
    </row>
    <row r="577" customFormat="false" ht="12.75" hidden="false" customHeight="false" outlineLevel="0" collapsed="false">
      <c r="E577" s="85"/>
    </row>
    <row r="578" customFormat="false" ht="12.75" hidden="false" customHeight="false" outlineLevel="0" collapsed="false">
      <c r="E578" s="85"/>
    </row>
    <row r="579" customFormat="false" ht="12.75" hidden="false" customHeight="false" outlineLevel="0" collapsed="false">
      <c r="E579" s="85"/>
    </row>
    <row r="580" customFormat="false" ht="12.75" hidden="false" customHeight="false" outlineLevel="0" collapsed="false">
      <c r="E580" s="85"/>
    </row>
    <row r="581" customFormat="false" ht="12.75" hidden="false" customHeight="false" outlineLevel="0" collapsed="false">
      <c r="E581" s="85"/>
    </row>
    <row r="582" customFormat="false" ht="12.75" hidden="false" customHeight="false" outlineLevel="0" collapsed="false">
      <c r="E582" s="85"/>
    </row>
    <row r="583" customFormat="false" ht="12.75" hidden="false" customHeight="false" outlineLevel="0" collapsed="false">
      <c r="E583" s="85"/>
    </row>
    <row r="584" customFormat="false" ht="12.75" hidden="false" customHeight="false" outlineLevel="0" collapsed="false">
      <c r="E584" s="85"/>
    </row>
    <row r="585" customFormat="false" ht="12.75" hidden="false" customHeight="false" outlineLevel="0" collapsed="false">
      <c r="E585" s="85"/>
    </row>
    <row r="586" customFormat="false" ht="12.75" hidden="false" customHeight="false" outlineLevel="0" collapsed="false">
      <c r="E586" s="85"/>
    </row>
    <row r="587" customFormat="false" ht="12.75" hidden="false" customHeight="false" outlineLevel="0" collapsed="false">
      <c r="E587" s="85"/>
    </row>
    <row r="588" customFormat="false" ht="12.75" hidden="false" customHeight="false" outlineLevel="0" collapsed="false">
      <c r="E588" s="85"/>
    </row>
    <row r="589" customFormat="false" ht="12.75" hidden="false" customHeight="false" outlineLevel="0" collapsed="false">
      <c r="E589" s="85"/>
    </row>
    <row r="590" customFormat="false" ht="12.75" hidden="false" customHeight="false" outlineLevel="0" collapsed="false">
      <c r="E590" s="85"/>
    </row>
    <row r="591" customFormat="false" ht="12.75" hidden="false" customHeight="false" outlineLevel="0" collapsed="false">
      <c r="E591" s="85"/>
    </row>
    <row r="592" customFormat="false" ht="12.75" hidden="false" customHeight="false" outlineLevel="0" collapsed="false">
      <c r="E592" s="85"/>
    </row>
    <row r="593" customFormat="false" ht="12.75" hidden="false" customHeight="false" outlineLevel="0" collapsed="false">
      <c r="E593" s="85"/>
    </row>
    <row r="594" customFormat="false" ht="12.75" hidden="false" customHeight="false" outlineLevel="0" collapsed="false">
      <c r="E594" s="85"/>
    </row>
    <row r="595" customFormat="false" ht="12.75" hidden="false" customHeight="false" outlineLevel="0" collapsed="false">
      <c r="E595" s="85"/>
    </row>
    <row r="596" customFormat="false" ht="12.75" hidden="false" customHeight="false" outlineLevel="0" collapsed="false">
      <c r="E596" s="85"/>
    </row>
    <row r="597" customFormat="false" ht="12.75" hidden="false" customHeight="false" outlineLevel="0" collapsed="false">
      <c r="E597" s="85"/>
    </row>
    <row r="598" customFormat="false" ht="12.75" hidden="false" customHeight="false" outlineLevel="0" collapsed="false">
      <c r="E598" s="85"/>
    </row>
    <row r="599" customFormat="false" ht="12.75" hidden="false" customHeight="false" outlineLevel="0" collapsed="false">
      <c r="E599" s="85"/>
    </row>
    <row r="600" customFormat="false" ht="12.75" hidden="false" customHeight="false" outlineLevel="0" collapsed="false">
      <c r="E600" s="85"/>
    </row>
    <row r="601" customFormat="false" ht="12.75" hidden="false" customHeight="false" outlineLevel="0" collapsed="false">
      <c r="E601" s="85"/>
    </row>
    <row r="602" customFormat="false" ht="12.75" hidden="false" customHeight="false" outlineLevel="0" collapsed="false">
      <c r="E602" s="85"/>
    </row>
    <row r="603" customFormat="false" ht="12.75" hidden="false" customHeight="false" outlineLevel="0" collapsed="false">
      <c r="E603" s="85"/>
    </row>
    <row r="604" customFormat="false" ht="12.75" hidden="false" customHeight="false" outlineLevel="0" collapsed="false">
      <c r="E604" s="85"/>
    </row>
    <row r="605" customFormat="false" ht="12.75" hidden="false" customHeight="false" outlineLevel="0" collapsed="false">
      <c r="E605" s="85"/>
    </row>
    <row r="606" customFormat="false" ht="12.75" hidden="false" customHeight="false" outlineLevel="0" collapsed="false">
      <c r="E606" s="85"/>
    </row>
    <row r="607" customFormat="false" ht="12.75" hidden="false" customHeight="false" outlineLevel="0" collapsed="false">
      <c r="E607" s="85"/>
    </row>
    <row r="608" customFormat="false" ht="12.75" hidden="false" customHeight="false" outlineLevel="0" collapsed="false">
      <c r="E608" s="85"/>
    </row>
    <row r="609" customFormat="false" ht="12.75" hidden="false" customHeight="false" outlineLevel="0" collapsed="false">
      <c r="E609" s="85"/>
    </row>
    <row r="610" customFormat="false" ht="12.75" hidden="false" customHeight="false" outlineLevel="0" collapsed="false">
      <c r="E610" s="85"/>
    </row>
    <row r="611" customFormat="false" ht="12.75" hidden="false" customHeight="false" outlineLevel="0" collapsed="false">
      <c r="E611" s="85"/>
    </row>
    <row r="612" customFormat="false" ht="12.75" hidden="false" customHeight="false" outlineLevel="0" collapsed="false">
      <c r="E612" s="85"/>
    </row>
    <row r="613" customFormat="false" ht="12.75" hidden="false" customHeight="false" outlineLevel="0" collapsed="false">
      <c r="E613" s="85"/>
    </row>
    <row r="614" customFormat="false" ht="12.75" hidden="false" customHeight="false" outlineLevel="0" collapsed="false">
      <c r="E614" s="85"/>
    </row>
    <row r="615" customFormat="false" ht="12.75" hidden="false" customHeight="false" outlineLevel="0" collapsed="false">
      <c r="E615" s="85"/>
    </row>
    <row r="616" customFormat="false" ht="12.75" hidden="false" customHeight="false" outlineLevel="0" collapsed="false">
      <c r="E616" s="85"/>
    </row>
    <row r="617" customFormat="false" ht="12.75" hidden="false" customHeight="false" outlineLevel="0" collapsed="false">
      <c r="E617" s="85"/>
    </row>
    <row r="618" customFormat="false" ht="12.75" hidden="false" customHeight="false" outlineLevel="0" collapsed="false">
      <c r="E618" s="85"/>
    </row>
    <row r="619" customFormat="false" ht="12.75" hidden="false" customHeight="false" outlineLevel="0" collapsed="false">
      <c r="E619" s="85"/>
    </row>
    <row r="620" customFormat="false" ht="12.75" hidden="false" customHeight="false" outlineLevel="0" collapsed="false">
      <c r="E620" s="85"/>
    </row>
    <row r="621" customFormat="false" ht="12.75" hidden="false" customHeight="false" outlineLevel="0" collapsed="false">
      <c r="E621" s="85"/>
    </row>
    <row r="622" customFormat="false" ht="12.75" hidden="false" customHeight="false" outlineLevel="0" collapsed="false">
      <c r="E622" s="85"/>
    </row>
    <row r="623" customFormat="false" ht="12.75" hidden="false" customHeight="false" outlineLevel="0" collapsed="false">
      <c r="E623" s="85"/>
    </row>
    <row r="624" customFormat="false" ht="12.75" hidden="false" customHeight="false" outlineLevel="0" collapsed="false">
      <c r="E624" s="85"/>
    </row>
    <row r="625" customFormat="false" ht="12.75" hidden="false" customHeight="false" outlineLevel="0" collapsed="false">
      <c r="E625" s="85"/>
    </row>
    <row r="626" customFormat="false" ht="12.75" hidden="false" customHeight="false" outlineLevel="0" collapsed="false">
      <c r="E626" s="85"/>
    </row>
    <row r="627" customFormat="false" ht="12.75" hidden="false" customHeight="false" outlineLevel="0" collapsed="false">
      <c r="E627" s="85"/>
    </row>
    <row r="628" customFormat="false" ht="12.75" hidden="false" customHeight="false" outlineLevel="0" collapsed="false">
      <c r="E628" s="85"/>
    </row>
    <row r="629" customFormat="false" ht="12.75" hidden="false" customHeight="false" outlineLevel="0" collapsed="false">
      <c r="E629" s="85"/>
    </row>
    <row r="630" customFormat="false" ht="12.75" hidden="false" customHeight="false" outlineLevel="0" collapsed="false">
      <c r="E630" s="85"/>
    </row>
    <row r="631" customFormat="false" ht="12.75" hidden="false" customHeight="false" outlineLevel="0" collapsed="false">
      <c r="E631" s="85"/>
    </row>
    <row r="632" customFormat="false" ht="12.75" hidden="false" customHeight="false" outlineLevel="0" collapsed="false">
      <c r="E632" s="85"/>
    </row>
    <row r="633" customFormat="false" ht="12.75" hidden="false" customHeight="false" outlineLevel="0" collapsed="false">
      <c r="E633" s="85"/>
    </row>
    <row r="634" customFormat="false" ht="12.75" hidden="false" customHeight="false" outlineLevel="0" collapsed="false">
      <c r="E634" s="85"/>
    </row>
    <row r="635" customFormat="false" ht="12.75" hidden="false" customHeight="false" outlineLevel="0" collapsed="false">
      <c r="E635" s="85"/>
    </row>
    <row r="636" customFormat="false" ht="12.75" hidden="false" customHeight="false" outlineLevel="0" collapsed="false">
      <c r="E636" s="85"/>
    </row>
    <row r="637" customFormat="false" ht="12.75" hidden="false" customHeight="false" outlineLevel="0" collapsed="false">
      <c r="E637" s="85"/>
    </row>
    <row r="638" customFormat="false" ht="12.75" hidden="false" customHeight="false" outlineLevel="0" collapsed="false">
      <c r="E638" s="85"/>
    </row>
    <row r="639" customFormat="false" ht="12.75" hidden="false" customHeight="false" outlineLevel="0" collapsed="false">
      <c r="E639" s="85"/>
    </row>
    <row r="640" customFormat="false" ht="12.75" hidden="false" customHeight="false" outlineLevel="0" collapsed="false">
      <c r="E640" s="85"/>
    </row>
    <row r="641" customFormat="false" ht="12.75" hidden="false" customHeight="false" outlineLevel="0" collapsed="false">
      <c r="E641" s="85"/>
    </row>
    <row r="642" customFormat="false" ht="12.75" hidden="false" customHeight="false" outlineLevel="0" collapsed="false">
      <c r="E642" s="85"/>
    </row>
    <row r="643" customFormat="false" ht="12.75" hidden="false" customHeight="false" outlineLevel="0" collapsed="false">
      <c r="E643" s="85"/>
    </row>
    <row r="644" customFormat="false" ht="12.75" hidden="false" customHeight="false" outlineLevel="0" collapsed="false">
      <c r="E644" s="85"/>
    </row>
    <row r="645" customFormat="false" ht="12.75" hidden="false" customHeight="false" outlineLevel="0" collapsed="false">
      <c r="E645" s="85"/>
    </row>
    <row r="646" customFormat="false" ht="12.75" hidden="false" customHeight="false" outlineLevel="0" collapsed="false">
      <c r="E646" s="85"/>
    </row>
    <row r="647" customFormat="false" ht="12.75" hidden="false" customHeight="false" outlineLevel="0" collapsed="false">
      <c r="E647" s="85"/>
    </row>
    <row r="648" customFormat="false" ht="12.75" hidden="false" customHeight="false" outlineLevel="0" collapsed="false">
      <c r="E648" s="85"/>
    </row>
    <row r="649" customFormat="false" ht="12.75" hidden="false" customHeight="false" outlineLevel="0" collapsed="false">
      <c r="E649" s="85"/>
    </row>
    <row r="650" customFormat="false" ht="12.75" hidden="false" customHeight="false" outlineLevel="0" collapsed="false">
      <c r="E650" s="85"/>
    </row>
    <row r="651" customFormat="false" ht="12.75" hidden="false" customHeight="false" outlineLevel="0" collapsed="false">
      <c r="E651" s="85"/>
    </row>
    <row r="652" customFormat="false" ht="12.75" hidden="false" customHeight="false" outlineLevel="0" collapsed="false">
      <c r="E652" s="85"/>
    </row>
    <row r="653" customFormat="false" ht="12.75" hidden="false" customHeight="false" outlineLevel="0" collapsed="false">
      <c r="E653" s="85"/>
    </row>
    <row r="654" customFormat="false" ht="12.75" hidden="false" customHeight="false" outlineLevel="0" collapsed="false">
      <c r="E654" s="85"/>
    </row>
    <row r="655" customFormat="false" ht="12.75" hidden="false" customHeight="false" outlineLevel="0" collapsed="false">
      <c r="E655" s="85"/>
    </row>
    <row r="656" customFormat="false" ht="12.75" hidden="false" customHeight="false" outlineLevel="0" collapsed="false">
      <c r="E656" s="85"/>
    </row>
    <row r="657" customFormat="false" ht="12.75" hidden="false" customHeight="false" outlineLevel="0" collapsed="false">
      <c r="E657" s="85"/>
    </row>
    <row r="658" customFormat="false" ht="12.75" hidden="false" customHeight="false" outlineLevel="0" collapsed="false">
      <c r="E658" s="85"/>
    </row>
    <row r="659" customFormat="false" ht="12.75" hidden="false" customHeight="false" outlineLevel="0" collapsed="false">
      <c r="E659" s="85"/>
    </row>
    <row r="660" customFormat="false" ht="12.75" hidden="false" customHeight="false" outlineLevel="0" collapsed="false">
      <c r="E660" s="85"/>
    </row>
    <row r="661" customFormat="false" ht="12.75" hidden="false" customHeight="false" outlineLevel="0" collapsed="false">
      <c r="E661" s="85"/>
    </row>
    <row r="662" customFormat="false" ht="12.75" hidden="false" customHeight="false" outlineLevel="0" collapsed="false">
      <c r="E662" s="85"/>
    </row>
    <row r="663" customFormat="false" ht="12.75" hidden="false" customHeight="false" outlineLevel="0" collapsed="false">
      <c r="E663" s="85"/>
    </row>
    <row r="664" customFormat="false" ht="12.75" hidden="false" customHeight="false" outlineLevel="0" collapsed="false">
      <c r="E664" s="85"/>
    </row>
    <row r="665" customFormat="false" ht="12.75" hidden="false" customHeight="false" outlineLevel="0" collapsed="false">
      <c r="E665" s="85"/>
    </row>
    <row r="666" customFormat="false" ht="12.75" hidden="false" customHeight="false" outlineLevel="0" collapsed="false">
      <c r="E666" s="85"/>
    </row>
    <row r="667" customFormat="false" ht="12.75" hidden="false" customHeight="false" outlineLevel="0" collapsed="false">
      <c r="E667" s="85"/>
    </row>
    <row r="668" customFormat="false" ht="12.75" hidden="false" customHeight="false" outlineLevel="0" collapsed="false">
      <c r="E668" s="85"/>
    </row>
    <row r="669" customFormat="false" ht="12.75" hidden="false" customHeight="false" outlineLevel="0" collapsed="false">
      <c r="E669" s="85"/>
    </row>
    <row r="670" customFormat="false" ht="12.75" hidden="false" customHeight="false" outlineLevel="0" collapsed="false">
      <c r="E670" s="85"/>
    </row>
    <row r="671" customFormat="false" ht="12.75" hidden="false" customHeight="false" outlineLevel="0" collapsed="false">
      <c r="E671" s="85"/>
    </row>
    <row r="672" customFormat="false" ht="12.75" hidden="false" customHeight="false" outlineLevel="0" collapsed="false">
      <c r="E672" s="85"/>
    </row>
    <row r="673" customFormat="false" ht="12.75" hidden="false" customHeight="false" outlineLevel="0" collapsed="false">
      <c r="E673" s="85"/>
    </row>
    <row r="674" customFormat="false" ht="12.75" hidden="false" customHeight="false" outlineLevel="0" collapsed="false">
      <c r="E674" s="85"/>
    </row>
    <row r="675" customFormat="false" ht="12.75" hidden="false" customHeight="false" outlineLevel="0" collapsed="false">
      <c r="E675" s="85"/>
    </row>
    <row r="676" customFormat="false" ht="12.75" hidden="false" customHeight="false" outlineLevel="0" collapsed="false">
      <c r="E676" s="85"/>
    </row>
    <row r="677" customFormat="false" ht="12.75" hidden="false" customHeight="false" outlineLevel="0" collapsed="false">
      <c r="E677" s="85"/>
    </row>
    <row r="678" customFormat="false" ht="12.75" hidden="false" customHeight="false" outlineLevel="0" collapsed="false">
      <c r="E678" s="85"/>
    </row>
    <row r="679" customFormat="false" ht="12.75" hidden="false" customHeight="false" outlineLevel="0" collapsed="false">
      <c r="E679" s="85"/>
    </row>
    <row r="680" customFormat="false" ht="12.75" hidden="false" customHeight="false" outlineLevel="0" collapsed="false">
      <c r="E680" s="85"/>
    </row>
    <row r="681" customFormat="false" ht="12.75" hidden="false" customHeight="false" outlineLevel="0" collapsed="false">
      <c r="E681" s="85"/>
    </row>
    <row r="682" customFormat="false" ht="12.75" hidden="false" customHeight="false" outlineLevel="0" collapsed="false">
      <c r="E682" s="85"/>
    </row>
    <row r="683" customFormat="false" ht="12.75" hidden="false" customHeight="false" outlineLevel="0" collapsed="false">
      <c r="E683" s="85"/>
    </row>
    <row r="684" customFormat="false" ht="12.75" hidden="false" customHeight="false" outlineLevel="0" collapsed="false">
      <c r="E684" s="85"/>
    </row>
    <row r="685" customFormat="false" ht="12.75" hidden="false" customHeight="false" outlineLevel="0" collapsed="false">
      <c r="E685" s="85"/>
    </row>
    <row r="686" customFormat="false" ht="12.75" hidden="false" customHeight="false" outlineLevel="0" collapsed="false">
      <c r="E686" s="85"/>
    </row>
    <row r="687" customFormat="false" ht="12.75" hidden="false" customHeight="false" outlineLevel="0" collapsed="false">
      <c r="E687" s="85"/>
    </row>
    <row r="688" customFormat="false" ht="12.75" hidden="false" customHeight="false" outlineLevel="0" collapsed="false">
      <c r="E688" s="85"/>
    </row>
    <row r="689" customFormat="false" ht="12.75" hidden="false" customHeight="false" outlineLevel="0" collapsed="false">
      <c r="E689" s="85"/>
    </row>
    <row r="690" customFormat="false" ht="12.75" hidden="false" customHeight="false" outlineLevel="0" collapsed="false">
      <c r="E690" s="85"/>
    </row>
    <row r="691" customFormat="false" ht="12.75" hidden="false" customHeight="false" outlineLevel="0" collapsed="false">
      <c r="E691" s="85"/>
    </row>
    <row r="692" customFormat="false" ht="12.75" hidden="false" customHeight="false" outlineLevel="0" collapsed="false">
      <c r="E692" s="85"/>
    </row>
    <row r="693" customFormat="false" ht="12.75" hidden="false" customHeight="false" outlineLevel="0" collapsed="false">
      <c r="E693" s="85"/>
    </row>
    <row r="694" customFormat="false" ht="12.75" hidden="false" customHeight="false" outlineLevel="0" collapsed="false">
      <c r="E694" s="85"/>
    </row>
    <row r="695" customFormat="false" ht="12.75" hidden="false" customHeight="false" outlineLevel="0" collapsed="false">
      <c r="E695" s="85"/>
    </row>
    <row r="696" customFormat="false" ht="12.75" hidden="false" customHeight="false" outlineLevel="0" collapsed="false">
      <c r="E696" s="85"/>
    </row>
    <row r="697" customFormat="false" ht="12.75" hidden="false" customHeight="false" outlineLevel="0" collapsed="false">
      <c r="E697" s="85"/>
    </row>
    <row r="698" customFormat="false" ht="12.75" hidden="false" customHeight="false" outlineLevel="0" collapsed="false">
      <c r="E698" s="85"/>
    </row>
    <row r="699" customFormat="false" ht="12.75" hidden="false" customHeight="false" outlineLevel="0" collapsed="false">
      <c r="E699" s="85"/>
    </row>
    <row r="700" customFormat="false" ht="12.75" hidden="false" customHeight="false" outlineLevel="0" collapsed="false">
      <c r="E700" s="85"/>
    </row>
    <row r="701" customFormat="false" ht="12.75" hidden="false" customHeight="false" outlineLevel="0" collapsed="false">
      <c r="E701" s="85"/>
    </row>
    <row r="702" customFormat="false" ht="12.75" hidden="false" customHeight="false" outlineLevel="0" collapsed="false">
      <c r="E702" s="85"/>
    </row>
    <row r="703" customFormat="false" ht="12.75" hidden="false" customHeight="false" outlineLevel="0" collapsed="false">
      <c r="E703" s="85"/>
    </row>
    <row r="704" customFormat="false" ht="12.75" hidden="false" customHeight="false" outlineLevel="0" collapsed="false">
      <c r="E704" s="85"/>
    </row>
    <row r="705" customFormat="false" ht="12.75" hidden="false" customHeight="false" outlineLevel="0" collapsed="false">
      <c r="E705" s="85"/>
    </row>
    <row r="706" customFormat="false" ht="12.75" hidden="false" customHeight="false" outlineLevel="0" collapsed="false">
      <c r="E706" s="85"/>
    </row>
    <row r="707" customFormat="false" ht="12.75" hidden="false" customHeight="false" outlineLevel="0" collapsed="false">
      <c r="E707" s="85"/>
    </row>
    <row r="708" customFormat="false" ht="12.75" hidden="false" customHeight="false" outlineLevel="0" collapsed="false">
      <c r="E708" s="85"/>
    </row>
    <row r="709" customFormat="false" ht="12.75" hidden="false" customHeight="false" outlineLevel="0" collapsed="false">
      <c r="E709" s="85"/>
    </row>
    <row r="710" customFormat="false" ht="12.75" hidden="false" customHeight="false" outlineLevel="0" collapsed="false">
      <c r="E710" s="85"/>
    </row>
    <row r="711" customFormat="false" ht="12.75" hidden="false" customHeight="false" outlineLevel="0" collapsed="false">
      <c r="E711" s="85"/>
    </row>
    <row r="712" customFormat="false" ht="12.75" hidden="false" customHeight="false" outlineLevel="0" collapsed="false">
      <c r="E712" s="85"/>
    </row>
    <row r="713" customFormat="false" ht="12.75" hidden="false" customHeight="false" outlineLevel="0" collapsed="false">
      <c r="E713" s="85"/>
    </row>
    <row r="714" customFormat="false" ht="12.75" hidden="false" customHeight="false" outlineLevel="0" collapsed="false">
      <c r="E714" s="85"/>
    </row>
    <row r="715" customFormat="false" ht="12.75" hidden="false" customHeight="false" outlineLevel="0" collapsed="false">
      <c r="E715" s="85"/>
    </row>
    <row r="716" customFormat="false" ht="12.75" hidden="false" customHeight="false" outlineLevel="0" collapsed="false">
      <c r="E716" s="85"/>
    </row>
    <row r="717" customFormat="false" ht="12.75" hidden="false" customHeight="false" outlineLevel="0" collapsed="false">
      <c r="E717" s="85"/>
    </row>
    <row r="718" customFormat="false" ht="12.75" hidden="false" customHeight="false" outlineLevel="0" collapsed="false">
      <c r="E718" s="85"/>
    </row>
    <row r="719" customFormat="false" ht="12.75" hidden="false" customHeight="false" outlineLevel="0" collapsed="false">
      <c r="E719" s="85"/>
    </row>
    <row r="720" customFormat="false" ht="12.75" hidden="false" customHeight="false" outlineLevel="0" collapsed="false">
      <c r="E720" s="85"/>
    </row>
    <row r="721" customFormat="false" ht="12.75" hidden="false" customHeight="false" outlineLevel="0" collapsed="false">
      <c r="E721" s="85"/>
    </row>
    <row r="722" customFormat="false" ht="12.75" hidden="false" customHeight="false" outlineLevel="0" collapsed="false">
      <c r="E722" s="85"/>
    </row>
    <row r="723" customFormat="false" ht="12.75" hidden="false" customHeight="false" outlineLevel="0" collapsed="false">
      <c r="E723" s="85"/>
    </row>
    <row r="724" customFormat="false" ht="12.75" hidden="false" customHeight="false" outlineLevel="0" collapsed="false">
      <c r="E724" s="85"/>
    </row>
    <row r="725" customFormat="false" ht="12.75" hidden="false" customHeight="false" outlineLevel="0" collapsed="false">
      <c r="E725" s="85"/>
    </row>
    <row r="726" customFormat="false" ht="12.75" hidden="false" customHeight="false" outlineLevel="0" collapsed="false">
      <c r="E726" s="85"/>
    </row>
    <row r="727" customFormat="false" ht="12.75" hidden="false" customHeight="false" outlineLevel="0" collapsed="false">
      <c r="E727" s="85"/>
    </row>
    <row r="728" customFormat="false" ht="12.75" hidden="false" customHeight="false" outlineLevel="0" collapsed="false">
      <c r="E728" s="85"/>
    </row>
    <row r="729" customFormat="false" ht="12.75" hidden="false" customHeight="false" outlineLevel="0" collapsed="false">
      <c r="E729" s="85"/>
    </row>
    <row r="730" customFormat="false" ht="12.75" hidden="false" customHeight="false" outlineLevel="0" collapsed="false">
      <c r="E730" s="85"/>
    </row>
    <row r="731" customFormat="false" ht="12.75" hidden="false" customHeight="false" outlineLevel="0" collapsed="false">
      <c r="E731" s="85"/>
    </row>
    <row r="732" customFormat="false" ht="12.75" hidden="false" customHeight="false" outlineLevel="0" collapsed="false">
      <c r="E732" s="85"/>
    </row>
    <row r="733" customFormat="false" ht="12.75" hidden="false" customHeight="false" outlineLevel="0" collapsed="false">
      <c r="E733" s="85"/>
    </row>
    <row r="734" customFormat="false" ht="12.75" hidden="false" customHeight="false" outlineLevel="0" collapsed="false">
      <c r="E734" s="85"/>
    </row>
    <row r="735" customFormat="false" ht="12.75" hidden="false" customHeight="false" outlineLevel="0" collapsed="false">
      <c r="E735" s="85"/>
    </row>
    <row r="736" customFormat="false" ht="12.75" hidden="false" customHeight="false" outlineLevel="0" collapsed="false">
      <c r="E736" s="85"/>
    </row>
    <row r="737" customFormat="false" ht="12.75" hidden="false" customHeight="false" outlineLevel="0" collapsed="false">
      <c r="E737" s="85"/>
    </row>
    <row r="738" customFormat="false" ht="12.75" hidden="false" customHeight="false" outlineLevel="0" collapsed="false">
      <c r="E738" s="85"/>
    </row>
    <row r="739" customFormat="false" ht="12.75" hidden="false" customHeight="false" outlineLevel="0" collapsed="false">
      <c r="E739" s="85"/>
    </row>
    <row r="740" customFormat="false" ht="12.75" hidden="false" customHeight="false" outlineLevel="0" collapsed="false">
      <c r="E740" s="85"/>
    </row>
    <row r="741" customFormat="false" ht="12.75" hidden="false" customHeight="false" outlineLevel="0" collapsed="false">
      <c r="E741" s="85"/>
    </row>
    <row r="742" customFormat="false" ht="12.75" hidden="false" customHeight="false" outlineLevel="0" collapsed="false">
      <c r="E742" s="85"/>
    </row>
    <row r="743" customFormat="false" ht="12.75" hidden="false" customHeight="false" outlineLevel="0" collapsed="false">
      <c r="E743" s="85"/>
    </row>
    <row r="744" customFormat="false" ht="12.75" hidden="false" customHeight="false" outlineLevel="0" collapsed="false">
      <c r="E744" s="85"/>
    </row>
    <row r="745" customFormat="false" ht="12.75" hidden="false" customHeight="false" outlineLevel="0" collapsed="false">
      <c r="E745" s="85"/>
    </row>
    <row r="746" customFormat="false" ht="12.75" hidden="false" customHeight="false" outlineLevel="0" collapsed="false">
      <c r="E746" s="85"/>
    </row>
    <row r="747" customFormat="false" ht="12.75" hidden="false" customHeight="false" outlineLevel="0" collapsed="false">
      <c r="E747" s="85"/>
    </row>
    <row r="748" customFormat="false" ht="12.75" hidden="false" customHeight="false" outlineLevel="0" collapsed="false">
      <c r="E748" s="85"/>
    </row>
    <row r="749" customFormat="false" ht="12.75" hidden="false" customHeight="false" outlineLevel="0" collapsed="false">
      <c r="E749" s="85"/>
    </row>
    <row r="750" customFormat="false" ht="12.75" hidden="false" customHeight="false" outlineLevel="0" collapsed="false">
      <c r="E750" s="85"/>
    </row>
    <row r="751" customFormat="false" ht="12.75" hidden="false" customHeight="false" outlineLevel="0" collapsed="false">
      <c r="E751" s="85"/>
    </row>
    <row r="752" customFormat="false" ht="12.75" hidden="false" customHeight="false" outlineLevel="0" collapsed="false">
      <c r="E752" s="85"/>
    </row>
    <row r="753" customFormat="false" ht="12.75" hidden="false" customHeight="false" outlineLevel="0" collapsed="false">
      <c r="E753" s="85"/>
    </row>
    <row r="754" customFormat="false" ht="12.75" hidden="false" customHeight="false" outlineLevel="0" collapsed="false">
      <c r="E754" s="85"/>
    </row>
    <row r="755" customFormat="false" ht="12.75" hidden="false" customHeight="false" outlineLevel="0" collapsed="false">
      <c r="E755" s="85"/>
    </row>
    <row r="756" customFormat="false" ht="12.75" hidden="false" customHeight="false" outlineLevel="0" collapsed="false">
      <c r="E756" s="85"/>
    </row>
    <row r="757" customFormat="false" ht="12.75" hidden="false" customHeight="false" outlineLevel="0" collapsed="false">
      <c r="E757" s="85"/>
    </row>
    <row r="758" customFormat="false" ht="12.75" hidden="false" customHeight="false" outlineLevel="0" collapsed="false">
      <c r="E758" s="85"/>
    </row>
    <row r="759" customFormat="false" ht="12.75" hidden="false" customHeight="false" outlineLevel="0" collapsed="false">
      <c r="E759" s="85"/>
    </row>
    <row r="760" customFormat="false" ht="12.75" hidden="false" customHeight="false" outlineLevel="0" collapsed="false">
      <c r="E760" s="85"/>
    </row>
    <row r="761" customFormat="false" ht="12.75" hidden="false" customHeight="false" outlineLevel="0" collapsed="false">
      <c r="E761" s="85"/>
    </row>
    <row r="762" customFormat="false" ht="12.75" hidden="false" customHeight="false" outlineLevel="0" collapsed="false">
      <c r="E762" s="85"/>
    </row>
    <row r="763" customFormat="false" ht="12.75" hidden="false" customHeight="false" outlineLevel="0" collapsed="false">
      <c r="E763" s="85"/>
    </row>
    <row r="764" customFormat="false" ht="12.75" hidden="false" customHeight="false" outlineLevel="0" collapsed="false">
      <c r="E764" s="85"/>
    </row>
    <row r="765" customFormat="false" ht="12.75" hidden="false" customHeight="false" outlineLevel="0" collapsed="false">
      <c r="E765" s="85"/>
    </row>
    <row r="766" customFormat="false" ht="12.75" hidden="false" customHeight="false" outlineLevel="0" collapsed="false">
      <c r="E766" s="85"/>
    </row>
    <row r="767" customFormat="false" ht="12.75" hidden="false" customHeight="false" outlineLevel="0" collapsed="false">
      <c r="E767" s="85"/>
    </row>
    <row r="768" customFormat="false" ht="12.75" hidden="false" customHeight="false" outlineLevel="0" collapsed="false">
      <c r="E768" s="85"/>
    </row>
    <row r="769" customFormat="false" ht="12.75" hidden="false" customHeight="false" outlineLevel="0" collapsed="false">
      <c r="E769" s="85"/>
    </row>
    <row r="770" customFormat="false" ht="12.75" hidden="false" customHeight="false" outlineLevel="0" collapsed="false">
      <c r="E770" s="85"/>
    </row>
    <row r="771" customFormat="false" ht="12.75" hidden="false" customHeight="false" outlineLevel="0" collapsed="false">
      <c r="E771" s="85"/>
    </row>
    <row r="772" customFormat="false" ht="12.75" hidden="false" customHeight="false" outlineLevel="0" collapsed="false">
      <c r="E772" s="85"/>
    </row>
    <row r="773" customFormat="false" ht="12.75" hidden="false" customHeight="false" outlineLevel="0" collapsed="false">
      <c r="E773" s="85"/>
    </row>
    <row r="774" customFormat="false" ht="12.75" hidden="false" customHeight="false" outlineLevel="0" collapsed="false">
      <c r="E774" s="85"/>
    </row>
    <row r="775" customFormat="false" ht="12.75" hidden="false" customHeight="false" outlineLevel="0" collapsed="false">
      <c r="E775" s="85"/>
    </row>
    <row r="776" customFormat="false" ht="12.75" hidden="false" customHeight="false" outlineLevel="0" collapsed="false">
      <c r="E776" s="85"/>
    </row>
    <row r="777" customFormat="false" ht="12.75" hidden="false" customHeight="false" outlineLevel="0" collapsed="false">
      <c r="E777" s="85"/>
    </row>
    <row r="778" customFormat="false" ht="12.75" hidden="false" customHeight="false" outlineLevel="0" collapsed="false">
      <c r="E778" s="85"/>
    </row>
    <row r="779" customFormat="false" ht="12.75" hidden="false" customHeight="false" outlineLevel="0" collapsed="false">
      <c r="E779" s="85"/>
    </row>
    <row r="780" customFormat="false" ht="12.75" hidden="false" customHeight="false" outlineLevel="0" collapsed="false">
      <c r="E780" s="85"/>
    </row>
    <row r="781" customFormat="false" ht="12.75" hidden="false" customHeight="false" outlineLevel="0" collapsed="false">
      <c r="E781" s="85"/>
    </row>
    <row r="782" customFormat="false" ht="12.75" hidden="false" customHeight="false" outlineLevel="0" collapsed="false">
      <c r="E782" s="85"/>
    </row>
    <row r="783" customFormat="false" ht="12.75" hidden="false" customHeight="false" outlineLevel="0" collapsed="false">
      <c r="E783" s="85"/>
    </row>
    <row r="784" customFormat="false" ht="12.75" hidden="false" customHeight="false" outlineLevel="0" collapsed="false">
      <c r="E784" s="85"/>
    </row>
    <row r="785" customFormat="false" ht="12.75" hidden="false" customHeight="false" outlineLevel="0" collapsed="false">
      <c r="E785" s="85"/>
    </row>
    <row r="786" customFormat="false" ht="12.75" hidden="false" customHeight="false" outlineLevel="0" collapsed="false">
      <c r="E786" s="85"/>
    </row>
    <row r="787" customFormat="false" ht="12.75" hidden="false" customHeight="false" outlineLevel="0" collapsed="false">
      <c r="E787" s="85"/>
    </row>
    <row r="788" customFormat="false" ht="12.75" hidden="false" customHeight="false" outlineLevel="0" collapsed="false">
      <c r="E788" s="85"/>
    </row>
    <row r="789" customFormat="false" ht="12.75" hidden="false" customHeight="false" outlineLevel="0" collapsed="false">
      <c r="E789" s="85"/>
    </row>
    <row r="790" customFormat="false" ht="12.75" hidden="false" customHeight="false" outlineLevel="0" collapsed="false">
      <c r="E790" s="85"/>
    </row>
    <row r="791" customFormat="false" ht="12.75" hidden="false" customHeight="false" outlineLevel="0" collapsed="false">
      <c r="E791" s="85"/>
    </row>
    <row r="792" customFormat="false" ht="12.75" hidden="false" customHeight="false" outlineLevel="0" collapsed="false">
      <c r="E792" s="85"/>
    </row>
    <row r="793" customFormat="false" ht="12.75" hidden="false" customHeight="false" outlineLevel="0" collapsed="false">
      <c r="E793" s="85"/>
    </row>
    <row r="794" customFormat="false" ht="12.75" hidden="false" customHeight="false" outlineLevel="0" collapsed="false">
      <c r="E794" s="85"/>
    </row>
    <row r="795" customFormat="false" ht="12.75" hidden="false" customHeight="false" outlineLevel="0" collapsed="false">
      <c r="E795" s="85"/>
    </row>
    <row r="796" customFormat="false" ht="12.75" hidden="false" customHeight="false" outlineLevel="0" collapsed="false">
      <c r="E796" s="85"/>
    </row>
    <row r="797" customFormat="false" ht="12.75" hidden="false" customHeight="false" outlineLevel="0" collapsed="false">
      <c r="E797" s="85"/>
    </row>
    <row r="798" customFormat="false" ht="12.75" hidden="false" customHeight="false" outlineLevel="0" collapsed="false">
      <c r="E798" s="85"/>
    </row>
    <row r="799" customFormat="false" ht="12.75" hidden="false" customHeight="false" outlineLevel="0" collapsed="false">
      <c r="E799" s="85"/>
    </row>
    <row r="800" customFormat="false" ht="12.75" hidden="false" customHeight="false" outlineLevel="0" collapsed="false">
      <c r="E800" s="85"/>
    </row>
    <row r="801" customFormat="false" ht="12.75" hidden="false" customHeight="false" outlineLevel="0" collapsed="false">
      <c r="E801" s="85"/>
    </row>
    <row r="802" customFormat="false" ht="12.75" hidden="false" customHeight="false" outlineLevel="0" collapsed="false">
      <c r="E802" s="85"/>
    </row>
    <row r="803" customFormat="false" ht="12.75" hidden="false" customHeight="false" outlineLevel="0" collapsed="false">
      <c r="E803" s="85"/>
    </row>
    <row r="804" customFormat="false" ht="12.75" hidden="false" customHeight="false" outlineLevel="0" collapsed="false">
      <c r="E804" s="85"/>
    </row>
    <row r="805" customFormat="false" ht="12.75" hidden="false" customHeight="false" outlineLevel="0" collapsed="false">
      <c r="E805" s="85"/>
    </row>
    <row r="806" customFormat="false" ht="12.75" hidden="false" customHeight="false" outlineLevel="0" collapsed="false">
      <c r="E806" s="85"/>
    </row>
    <row r="807" customFormat="false" ht="12.75" hidden="false" customHeight="false" outlineLevel="0" collapsed="false">
      <c r="E807" s="85"/>
    </row>
    <row r="808" customFormat="false" ht="12.75" hidden="false" customHeight="false" outlineLevel="0" collapsed="false">
      <c r="E808" s="85"/>
    </row>
    <row r="809" customFormat="false" ht="12.75" hidden="false" customHeight="false" outlineLevel="0" collapsed="false">
      <c r="E809" s="85"/>
    </row>
    <row r="810" customFormat="false" ht="12.75" hidden="false" customHeight="false" outlineLevel="0" collapsed="false">
      <c r="E810" s="85"/>
    </row>
    <row r="811" customFormat="false" ht="12.75" hidden="false" customHeight="false" outlineLevel="0" collapsed="false">
      <c r="E811" s="85"/>
    </row>
    <row r="812" customFormat="false" ht="12.75" hidden="false" customHeight="false" outlineLevel="0" collapsed="false">
      <c r="E812" s="85"/>
    </row>
    <row r="813" customFormat="false" ht="12.75" hidden="false" customHeight="false" outlineLevel="0" collapsed="false">
      <c r="E813" s="85"/>
    </row>
    <row r="814" customFormat="false" ht="12.75" hidden="false" customHeight="false" outlineLevel="0" collapsed="false">
      <c r="E814" s="85"/>
    </row>
    <row r="815" customFormat="false" ht="12.75" hidden="false" customHeight="false" outlineLevel="0" collapsed="false">
      <c r="E815" s="85"/>
    </row>
    <row r="816" customFormat="false" ht="12.75" hidden="false" customHeight="false" outlineLevel="0" collapsed="false">
      <c r="E816" s="85"/>
    </row>
    <row r="817" customFormat="false" ht="12.75" hidden="false" customHeight="false" outlineLevel="0" collapsed="false">
      <c r="E817" s="85"/>
    </row>
    <row r="818" customFormat="false" ht="12.75" hidden="false" customHeight="false" outlineLevel="0" collapsed="false">
      <c r="E818" s="85"/>
    </row>
    <row r="819" customFormat="false" ht="12.75" hidden="false" customHeight="false" outlineLevel="0" collapsed="false">
      <c r="E819" s="85"/>
    </row>
    <row r="820" customFormat="false" ht="12.75" hidden="false" customHeight="false" outlineLevel="0" collapsed="false">
      <c r="E820" s="85"/>
    </row>
    <row r="821" customFormat="false" ht="12.75" hidden="false" customHeight="false" outlineLevel="0" collapsed="false">
      <c r="E821" s="85"/>
    </row>
    <row r="822" customFormat="false" ht="12.75" hidden="false" customHeight="false" outlineLevel="0" collapsed="false">
      <c r="E822" s="85"/>
    </row>
    <row r="823" customFormat="false" ht="12.75" hidden="false" customHeight="false" outlineLevel="0" collapsed="false">
      <c r="E823" s="85"/>
    </row>
    <row r="824" customFormat="false" ht="12.75" hidden="false" customHeight="false" outlineLevel="0" collapsed="false">
      <c r="E824" s="85"/>
    </row>
    <row r="825" customFormat="false" ht="12.75" hidden="false" customHeight="false" outlineLevel="0" collapsed="false">
      <c r="E825" s="85"/>
    </row>
    <row r="826" customFormat="false" ht="12.75" hidden="false" customHeight="false" outlineLevel="0" collapsed="false">
      <c r="E826" s="85"/>
    </row>
    <row r="827" customFormat="false" ht="12.75" hidden="false" customHeight="false" outlineLevel="0" collapsed="false">
      <c r="E827" s="85"/>
    </row>
    <row r="828" customFormat="false" ht="12.75" hidden="false" customHeight="false" outlineLevel="0" collapsed="false">
      <c r="E828" s="85"/>
    </row>
    <row r="829" customFormat="false" ht="12.75" hidden="false" customHeight="false" outlineLevel="0" collapsed="false">
      <c r="E829" s="85"/>
    </row>
    <row r="830" customFormat="false" ht="12.75" hidden="false" customHeight="false" outlineLevel="0" collapsed="false">
      <c r="E830" s="85"/>
    </row>
    <row r="831" customFormat="false" ht="12.75" hidden="false" customHeight="false" outlineLevel="0" collapsed="false">
      <c r="E831" s="85"/>
    </row>
    <row r="832" customFormat="false" ht="12.75" hidden="false" customHeight="false" outlineLevel="0" collapsed="false">
      <c r="E832" s="85"/>
    </row>
    <row r="833" customFormat="false" ht="12.75" hidden="false" customHeight="false" outlineLevel="0" collapsed="false">
      <c r="E833" s="85"/>
    </row>
    <row r="834" customFormat="false" ht="12.75" hidden="false" customHeight="false" outlineLevel="0" collapsed="false">
      <c r="E834" s="85"/>
    </row>
    <row r="835" customFormat="false" ht="12.75" hidden="false" customHeight="false" outlineLevel="0" collapsed="false">
      <c r="E835" s="85"/>
    </row>
    <row r="836" customFormat="false" ht="12.75" hidden="false" customHeight="false" outlineLevel="0" collapsed="false">
      <c r="E836" s="85"/>
    </row>
    <row r="837" customFormat="false" ht="12.75" hidden="false" customHeight="false" outlineLevel="0" collapsed="false">
      <c r="E837" s="85"/>
    </row>
    <row r="838" customFormat="false" ht="12.75" hidden="false" customHeight="false" outlineLevel="0" collapsed="false">
      <c r="E838" s="85"/>
    </row>
    <row r="839" customFormat="false" ht="12.75" hidden="false" customHeight="false" outlineLevel="0" collapsed="false">
      <c r="E839" s="85"/>
    </row>
    <row r="840" customFormat="false" ht="12.75" hidden="false" customHeight="false" outlineLevel="0" collapsed="false">
      <c r="E840" s="85"/>
    </row>
    <row r="841" customFormat="false" ht="12.75" hidden="false" customHeight="false" outlineLevel="0" collapsed="false">
      <c r="E841" s="85"/>
    </row>
    <row r="842" customFormat="false" ht="12.75" hidden="false" customHeight="false" outlineLevel="0" collapsed="false">
      <c r="E842" s="85"/>
    </row>
    <row r="843" customFormat="false" ht="12.75" hidden="false" customHeight="false" outlineLevel="0" collapsed="false">
      <c r="E843" s="85"/>
    </row>
    <row r="844" customFormat="false" ht="12.75" hidden="false" customHeight="false" outlineLevel="0" collapsed="false">
      <c r="E844" s="85"/>
    </row>
    <row r="845" customFormat="false" ht="12.75" hidden="false" customHeight="false" outlineLevel="0" collapsed="false">
      <c r="E845" s="85"/>
    </row>
    <row r="846" customFormat="false" ht="12.75" hidden="false" customHeight="false" outlineLevel="0" collapsed="false">
      <c r="E846" s="85"/>
    </row>
    <row r="847" customFormat="false" ht="12.75" hidden="false" customHeight="false" outlineLevel="0" collapsed="false">
      <c r="E847" s="85"/>
    </row>
    <row r="848" customFormat="false" ht="12.75" hidden="false" customHeight="false" outlineLevel="0" collapsed="false">
      <c r="E848" s="85"/>
    </row>
    <row r="849" customFormat="false" ht="12.75" hidden="false" customHeight="false" outlineLevel="0" collapsed="false">
      <c r="E849" s="85"/>
    </row>
    <row r="850" customFormat="false" ht="12.75" hidden="false" customHeight="false" outlineLevel="0" collapsed="false">
      <c r="E850" s="85"/>
    </row>
    <row r="851" customFormat="false" ht="12.75" hidden="false" customHeight="false" outlineLevel="0" collapsed="false">
      <c r="E851" s="85"/>
    </row>
    <row r="852" customFormat="false" ht="12.75" hidden="false" customHeight="false" outlineLevel="0" collapsed="false">
      <c r="E852" s="85"/>
    </row>
    <row r="853" customFormat="false" ht="12.75" hidden="false" customHeight="false" outlineLevel="0" collapsed="false">
      <c r="E853" s="85"/>
    </row>
    <row r="854" customFormat="false" ht="12.75" hidden="false" customHeight="false" outlineLevel="0" collapsed="false">
      <c r="E854" s="85"/>
    </row>
    <row r="855" customFormat="false" ht="12.75" hidden="false" customHeight="false" outlineLevel="0" collapsed="false">
      <c r="E855" s="85"/>
    </row>
    <row r="856" customFormat="false" ht="12.75" hidden="false" customHeight="false" outlineLevel="0" collapsed="false">
      <c r="E856" s="85"/>
    </row>
    <row r="857" customFormat="false" ht="12.75" hidden="false" customHeight="false" outlineLevel="0" collapsed="false">
      <c r="E857" s="85"/>
    </row>
    <row r="858" customFormat="false" ht="12.75" hidden="false" customHeight="false" outlineLevel="0" collapsed="false">
      <c r="E858" s="85"/>
    </row>
    <row r="859" customFormat="false" ht="12.75" hidden="false" customHeight="false" outlineLevel="0" collapsed="false">
      <c r="E859" s="85"/>
    </row>
    <row r="860" customFormat="false" ht="12.75" hidden="false" customHeight="false" outlineLevel="0" collapsed="false">
      <c r="E860" s="85"/>
    </row>
    <row r="861" customFormat="false" ht="12.75" hidden="false" customHeight="false" outlineLevel="0" collapsed="false">
      <c r="E861" s="85"/>
    </row>
    <row r="862" customFormat="false" ht="12.75" hidden="false" customHeight="false" outlineLevel="0" collapsed="false">
      <c r="E862" s="85"/>
    </row>
    <row r="863" customFormat="false" ht="12.75" hidden="false" customHeight="false" outlineLevel="0" collapsed="false">
      <c r="E863" s="85"/>
    </row>
    <row r="864" customFormat="false" ht="12.75" hidden="false" customHeight="false" outlineLevel="0" collapsed="false">
      <c r="E864" s="85"/>
    </row>
    <row r="865" customFormat="false" ht="12.75" hidden="false" customHeight="false" outlineLevel="0" collapsed="false">
      <c r="E865" s="85"/>
    </row>
    <row r="866" customFormat="false" ht="12.75" hidden="false" customHeight="false" outlineLevel="0" collapsed="false">
      <c r="E866" s="85"/>
    </row>
    <row r="867" customFormat="false" ht="12.75" hidden="false" customHeight="false" outlineLevel="0" collapsed="false">
      <c r="E867" s="85"/>
    </row>
    <row r="868" customFormat="false" ht="12.75" hidden="false" customHeight="false" outlineLevel="0" collapsed="false">
      <c r="E868" s="85"/>
    </row>
    <row r="869" customFormat="false" ht="12.75" hidden="false" customHeight="false" outlineLevel="0" collapsed="false">
      <c r="E869" s="85"/>
    </row>
    <row r="870" customFormat="false" ht="12.75" hidden="false" customHeight="false" outlineLevel="0" collapsed="false">
      <c r="E870" s="85"/>
    </row>
    <row r="871" customFormat="false" ht="12.75" hidden="false" customHeight="false" outlineLevel="0" collapsed="false">
      <c r="E871" s="85"/>
    </row>
    <row r="872" customFormat="false" ht="12.75" hidden="false" customHeight="false" outlineLevel="0" collapsed="false">
      <c r="E872" s="85"/>
    </row>
    <row r="873" customFormat="false" ht="12.75" hidden="false" customHeight="false" outlineLevel="0" collapsed="false">
      <c r="E873" s="85"/>
    </row>
    <row r="874" customFormat="false" ht="12.75" hidden="false" customHeight="false" outlineLevel="0" collapsed="false">
      <c r="E874" s="85"/>
    </row>
    <row r="875" customFormat="false" ht="12.75" hidden="false" customHeight="false" outlineLevel="0" collapsed="false">
      <c r="E875" s="85"/>
    </row>
    <row r="876" customFormat="false" ht="12.75" hidden="false" customHeight="false" outlineLevel="0" collapsed="false">
      <c r="E876" s="85"/>
    </row>
    <row r="877" customFormat="false" ht="12.75" hidden="false" customHeight="false" outlineLevel="0" collapsed="false">
      <c r="E877" s="85"/>
    </row>
    <row r="878" customFormat="false" ht="12.75" hidden="false" customHeight="false" outlineLevel="0" collapsed="false">
      <c r="E878" s="85"/>
    </row>
    <row r="879" customFormat="false" ht="12.75" hidden="false" customHeight="false" outlineLevel="0" collapsed="false">
      <c r="E879" s="85"/>
    </row>
    <row r="880" customFormat="false" ht="12.75" hidden="false" customHeight="false" outlineLevel="0" collapsed="false">
      <c r="E880" s="85"/>
    </row>
    <row r="881" customFormat="false" ht="12.75" hidden="false" customHeight="false" outlineLevel="0" collapsed="false">
      <c r="E881" s="85"/>
    </row>
    <row r="882" customFormat="false" ht="12.75" hidden="false" customHeight="false" outlineLevel="0" collapsed="false">
      <c r="E882" s="85"/>
    </row>
    <row r="883" customFormat="false" ht="12.75" hidden="false" customHeight="false" outlineLevel="0" collapsed="false">
      <c r="E883" s="85"/>
    </row>
  </sheetData>
  <mergeCells count="22">
    <mergeCell ref="B1:I2"/>
    <mergeCell ref="B3:I3"/>
    <mergeCell ref="A4:H4"/>
    <mergeCell ref="A5:H5"/>
    <mergeCell ref="A6:H6"/>
    <mergeCell ref="B8:I8"/>
    <mergeCell ref="B266:D266"/>
    <mergeCell ref="I266:J266"/>
    <mergeCell ref="B267:D267"/>
    <mergeCell ref="I267:J267"/>
    <mergeCell ref="B268:D268"/>
    <mergeCell ref="I268:J268"/>
    <mergeCell ref="B269:C269"/>
    <mergeCell ref="I269:J269"/>
    <mergeCell ref="B270:D270"/>
    <mergeCell ref="I270:J270"/>
    <mergeCell ref="B271:D271"/>
    <mergeCell ref="I271:J271"/>
    <mergeCell ref="B272:D272"/>
    <mergeCell ref="I272:J272"/>
    <mergeCell ref="A273:J273"/>
    <mergeCell ref="B276:I278"/>
  </mergeCells>
  <printOptions headings="false" gridLines="false" gridLinesSet="true" horizontalCentered="false" verticalCentered="false"/>
  <pageMargins left="1.25972222222222" right="1.06319444444444" top="0.118055555555556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5.7"/>
    <col collapsed="false" customWidth="true" hidden="false" outlineLevel="0" max="3" min="3" style="0" width="16.99"/>
    <col collapsed="false" customWidth="true" hidden="false" outlineLevel="0" max="12" min="4" style="0" width="14.28"/>
    <col collapsed="false" customWidth="true" hidden="false" outlineLevel="0" max="13" min="13" style="0" width="19.41"/>
  </cols>
  <sheetData>
    <row r="1" customFormat="false" ht="15" hidden="false" customHeight="false" outlineLevel="0" collapsed="false">
      <c r="A1" s="110"/>
      <c r="B1" s="111"/>
      <c r="C1" s="112"/>
      <c r="D1" s="113"/>
      <c r="E1" s="113"/>
      <c r="F1" s="113"/>
      <c r="G1" s="113"/>
      <c r="H1" s="113"/>
      <c r="I1" s="113"/>
      <c r="J1" s="113"/>
      <c r="K1" s="113"/>
      <c r="L1" s="113"/>
      <c r="M1" s="112"/>
    </row>
    <row r="2" customFormat="false" ht="23.25" hidden="false" customHeight="true" outlineLevel="0" collapsed="false">
      <c r="A2" s="114"/>
      <c r="B2" s="115"/>
      <c r="C2" s="116" t="s">
        <v>658</v>
      </c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23.25" hidden="false" customHeight="true" outlineLevel="0" collapsed="false">
      <c r="A3" s="117"/>
      <c r="B3" s="118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20.1" hidden="false" customHeight="true" outlineLevel="0" collapsed="false">
      <c r="A4" s="117"/>
      <c r="B4" s="118"/>
      <c r="C4" s="119" t="s">
        <v>659</v>
      </c>
      <c r="D4" s="120" t="s">
        <v>660</v>
      </c>
      <c r="E4" s="120"/>
      <c r="F4" s="120"/>
      <c r="G4" s="120"/>
      <c r="H4" s="120"/>
      <c r="I4" s="120"/>
      <c r="J4" s="120"/>
      <c r="K4" s="120"/>
      <c r="L4" s="120"/>
      <c r="M4" s="121" t="s">
        <v>661</v>
      </c>
    </row>
    <row r="5" customFormat="false" ht="29.25" hidden="false" customHeight="true" outlineLevel="0" collapsed="false">
      <c r="A5" s="117"/>
      <c r="B5" s="118"/>
      <c r="C5" s="119" t="s">
        <v>662</v>
      </c>
      <c r="D5" s="122" t="s">
        <v>663</v>
      </c>
      <c r="E5" s="122"/>
      <c r="F5" s="122"/>
      <c r="G5" s="122"/>
      <c r="H5" s="122"/>
      <c r="I5" s="122"/>
      <c r="J5" s="122"/>
      <c r="K5" s="122"/>
      <c r="L5" s="122"/>
      <c r="M5" s="123"/>
    </row>
    <row r="6" customFormat="false" ht="20.1" hidden="false" customHeight="true" outlineLevel="0" collapsed="false">
      <c r="A6" s="124"/>
      <c r="B6" s="125"/>
      <c r="C6" s="119" t="s">
        <v>664</v>
      </c>
      <c r="D6" s="120" t="s">
        <v>665</v>
      </c>
      <c r="E6" s="120"/>
      <c r="F6" s="120"/>
      <c r="G6" s="120"/>
      <c r="H6" s="120"/>
      <c r="I6" s="120"/>
      <c r="J6" s="120"/>
      <c r="K6" s="120"/>
      <c r="L6" s="120"/>
      <c r="M6" s="123"/>
    </row>
    <row r="7" customFormat="false" ht="24.95" hidden="false" customHeight="true" outlineLevel="0" collapsed="false">
      <c r="A7" s="126" t="s">
        <v>666</v>
      </c>
      <c r="B7" s="127" t="s">
        <v>667</v>
      </c>
      <c r="C7" s="128" t="s">
        <v>668</v>
      </c>
      <c r="D7" s="129" t="s">
        <v>669</v>
      </c>
      <c r="E7" s="129" t="s">
        <v>669</v>
      </c>
      <c r="F7" s="129" t="s">
        <v>670</v>
      </c>
      <c r="G7" s="129" t="s">
        <v>671</v>
      </c>
      <c r="H7" s="129" t="s">
        <v>672</v>
      </c>
      <c r="I7" s="129" t="s">
        <v>673</v>
      </c>
      <c r="J7" s="129" t="s">
        <v>674</v>
      </c>
      <c r="K7" s="129" t="s">
        <v>675</v>
      </c>
      <c r="L7" s="129" t="s">
        <v>676</v>
      </c>
      <c r="M7" s="130" t="s">
        <v>677</v>
      </c>
    </row>
    <row r="8" customFormat="false" ht="24.95" hidden="false" customHeight="true" outlineLevel="0" collapsed="false">
      <c r="A8" s="126"/>
      <c r="B8" s="127"/>
      <c r="C8" s="131" t="s">
        <v>678</v>
      </c>
      <c r="D8" s="129"/>
      <c r="E8" s="129" t="s">
        <v>679</v>
      </c>
      <c r="F8" s="129" t="s">
        <v>669</v>
      </c>
      <c r="G8" s="129" t="s">
        <v>669</v>
      </c>
      <c r="H8" s="129" t="s">
        <v>669</v>
      </c>
      <c r="I8" s="129" t="s">
        <v>669</v>
      </c>
      <c r="J8" s="129" t="s">
        <v>669</v>
      </c>
      <c r="K8" s="129" t="s">
        <v>669</v>
      </c>
      <c r="L8" s="129" t="s">
        <v>669</v>
      </c>
      <c r="M8" s="130" t="s">
        <v>678</v>
      </c>
    </row>
    <row r="9" customFormat="false" ht="33" hidden="false" customHeight="true" outlineLevel="0" collapsed="false">
      <c r="A9" s="132" t="n">
        <v>1</v>
      </c>
      <c r="B9" s="133" t="s">
        <v>365</v>
      </c>
      <c r="C9" s="134"/>
      <c r="D9" s="135"/>
      <c r="E9" s="135"/>
      <c r="F9" s="136"/>
      <c r="G9" s="136"/>
      <c r="H9" s="136"/>
      <c r="I9" s="136"/>
      <c r="J9" s="136"/>
      <c r="K9" s="136"/>
      <c r="L9" s="136"/>
      <c r="M9" s="137"/>
    </row>
    <row r="10" customFormat="false" ht="33" hidden="false" customHeight="true" outlineLevel="0" collapsed="false">
      <c r="A10" s="132" t="n">
        <v>2</v>
      </c>
      <c r="B10" s="138" t="s">
        <v>375</v>
      </c>
      <c r="C10" s="134"/>
      <c r="D10" s="135"/>
      <c r="E10" s="136"/>
      <c r="F10" s="136"/>
      <c r="G10" s="136"/>
      <c r="H10" s="136"/>
      <c r="I10" s="136"/>
      <c r="J10" s="136"/>
      <c r="K10" s="136"/>
      <c r="L10" s="136"/>
      <c r="M10" s="137"/>
    </row>
    <row r="11" customFormat="false" ht="33" hidden="false" customHeight="true" outlineLevel="0" collapsed="false">
      <c r="A11" s="132" t="n">
        <v>3</v>
      </c>
      <c r="B11" s="138" t="s">
        <v>680</v>
      </c>
      <c r="C11" s="134"/>
      <c r="D11" s="135"/>
      <c r="E11" s="136"/>
      <c r="F11" s="136"/>
      <c r="G11" s="136"/>
      <c r="H11" s="136"/>
      <c r="I11" s="136"/>
      <c r="J11" s="136"/>
      <c r="K11" s="136"/>
      <c r="L11" s="136"/>
      <c r="M11" s="137"/>
    </row>
    <row r="12" customFormat="false" ht="33" hidden="false" customHeight="true" outlineLevel="0" collapsed="false">
      <c r="A12" s="132" t="n">
        <v>4</v>
      </c>
      <c r="B12" s="138" t="s">
        <v>426</v>
      </c>
      <c r="C12" s="134"/>
      <c r="D12" s="135"/>
      <c r="E12" s="136"/>
      <c r="F12" s="136"/>
      <c r="G12" s="136"/>
      <c r="H12" s="136"/>
      <c r="I12" s="136"/>
      <c r="J12" s="136"/>
      <c r="K12" s="136"/>
      <c r="L12" s="136"/>
      <c r="M12" s="137"/>
    </row>
    <row r="13" customFormat="false" ht="33" hidden="false" customHeight="true" outlineLevel="0" collapsed="false">
      <c r="A13" s="132" t="n">
        <v>5</v>
      </c>
      <c r="B13" s="138" t="s">
        <v>449</v>
      </c>
      <c r="C13" s="134"/>
      <c r="D13" s="135"/>
      <c r="E13" s="136"/>
      <c r="F13" s="139"/>
      <c r="G13" s="136"/>
      <c r="H13" s="136"/>
      <c r="I13" s="136"/>
      <c r="J13" s="136"/>
      <c r="K13" s="136"/>
      <c r="L13" s="136"/>
      <c r="M13" s="137"/>
    </row>
    <row r="14" customFormat="false" ht="33" hidden="false" customHeight="true" outlineLevel="0" collapsed="false">
      <c r="A14" s="132" t="n">
        <v>6</v>
      </c>
      <c r="B14" s="138" t="s">
        <v>513</v>
      </c>
      <c r="C14" s="134"/>
      <c r="D14" s="135"/>
      <c r="E14" s="136"/>
      <c r="F14" s="136"/>
      <c r="G14" s="136"/>
      <c r="H14" s="136"/>
      <c r="I14" s="136"/>
      <c r="J14" s="136"/>
      <c r="K14" s="136"/>
      <c r="L14" s="136"/>
      <c r="M14" s="137"/>
    </row>
    <row r="15" customFormat="false" ht="33" hidden="false" customHeight="true" outlineLevel="0" collapsed="false">
      <c r="A15" s="132" t="n">
        <v>7</v>
      </c>
      <c r="B15" s="138" t="s">
        <v>300</v>
      </c>
      <c r="C15" s="134"/>
      <c r="D15" s="140"/>
      <c r="E15" s="136"/>
      <c r="F15" s="136"/>
      <c r="G15" s="136"/>
      <c r="H15" s="136"/>
      <c r="I15" s="136"/>
      <c r="J15" s="136"/>
      <c r="K15" s="136"/>
      <c r="L15" s="136"/>
      <c r="M15" s="137"/>
    </row>
    <row r="16" customFormat="false" ht="33" hidden="false" customHeight="true" outlineLevel="0" collapsed="false">
      <c r="A16" s="132" t="n">
        <v>8</v>
      </c>
      <c r="B16" s="141" t="s">
        <v>630</v>
      </c>
      <c r="C16" s="134"/>
      <c r="D16" s="135"/>
      <c r="E16" s="136"/>
      <c r="F16" s="136"/>
      <c r="G16" s="136"/>
      <c r="H16" s="136"/>
      <c r="I16" s="136"/>
      <c r="J16" s="136"/>
      <c r="K16" s="136"/>
      <c r="L16" s="136"/>
      <c r="M16" s="137"/>
    </row>
    <row r="17" customFormat="false" ht="33" hidden="false" customHeight="true" outlineLevel="0" collapsed="false">
      <c r="A17" s="132" t="n">
        <v>9</v>
      </c>
      <c r="B17" s="141" t="s">
        <v>637</v>
      </c>
      <c r="C17" s="134"/>
      <c r="D17" s="135"/>
      <c r="E17" s="136"/>
      <c r="F17" s="136"/>
      <c r="G17" s="136"/>
      <c r="H17" s="136"/>
      <c r="I17" s="136"/>
      <c r="J17" s="136"/>
      <c r="K17" s="136"/>
      <c r="L17" s="136"/>
      <c r="M17" s="137"/>
    </row>
    <row r="18" customFormat="false" ht="33" hidden="false" customHeight="true" outlineLevel="0" collapsed="false">
      <c r="A18" s="132" t="n">
        <v>10</v>
      </c>
      <c r="B18" s="141" t="s">
        <v>652</v>
      </c>
      <c r="C18" s="134"/>
      <c r="D18" s="135"/>
      <c r="E18" s="136"/>
      <c r="F18" s="136"/>
      <c r="G18" s="136"/>
      <c r="H18" s="136"/>
      <c r="I18" s="136"/>
      <c r="J18" s="136"/>
      <c r="K18" s="136"/>
      <c r="L18" s="136"/>
      <c r="M18" s="137"/>
    </row>
    <row r="19" customFormat="false" ht="33" hidden="false" customHeight="true" outlineLevel="0" collapsed="false">
      <c r="A19" s="142"/>
      <c r="B19" s="143" t="s">
        <v>681</v>
      </c>
      <c r="C19" s="144"/>
      <c r="D19" s="145"/>
      <c r="E19" s="146"/>
      <c r="F19" s="147"/>
      <c r="G19" s="147"/>
      <c r="H19" s="147"/>
      <c r="I19" s="147"/>
      <c r="J19" s="147"/>
      <c r="K19" s="147"/>
      <c r="L19" s="147"/>
      <c r="M19" s="148"/>
    </row>
    <row r="20" customFormat="false" ht="33" hidden="false" customHeight="true" outlineLevel="0" collapsed="false">
      <c r="A20" s="142"/>
      <c r="B20" s="143" t="s">
        <v>682</v>
      </c>
      <c r="C20" s="149"/>
      <c r="D20" s="146"/>
      <c r="E20" s="146"/>
      <c r="F20" s="150"/>
      <c r="G20" s="150"/>
      <c r="H20" s="150"/>
      <c r="I20" s="150"/>
      <c r="J20" s="150"/>
      <c r="K20" s="150"/>
      <c r="L20" s="150"/>
      <c r="M20" s="151"/>
    </row>
    <row r="21" customFormat="false" ht="33" hidden="false" customHeight="true" outlineLevel="0" collapsed="false">
      <c r="A21" s="142"/>
      <c r="B21" s="143" t="s">
        <v>683</v>
      </c>
      <c r="C21" s="152"/>
      <c r="D21" s="153"/>
      <c r="E21" s="153"/>
      <c r="F21" s="147"/>
      <c r="G21" s="150"/>
      <c r="H21" s="150"/>
      <c r="I21" s="150"/>
      <c r="J21" s="150"/>
      <c r="K21" s="150"/>
      <c r="L21" s="150"/>
      <c r="M21" s="154"/>
    </row>
    <row r="22" customFormat="false" ht="33" hidden="false" customHeight="true" outlineLevel="0" collapsed="false">
      <c r="A22" s="142"/>
      <c r="B22" s="143" t="s">
        <v>684</v>
      </c>
      <c r="C22" s="146"/>
      <c r="D22" s="146"/>
      <c r="E22" s="146"/>
      <c r="F22" s="155"/>
      <c r="G22" s="155"/>
      <c r="H22" s="155"/>
      <c r="I22" s="155"/>
      <c r="J22" s="155"/>
      <c r="K22" s="155"/>
      <c r="L22" s="155"/>
      <c r="M22" s="156"/>
    </row>
    <row r="23" customFormat="false" ht="33" hidden="false" customHeight="true" outlineLevel="0" collapsed="false">
      <c r="A23" s="157"/>
      <c r="B23" s="158" t="s">
        <v>685</v>
      </c>
      <c r="C23" s="159"/>
      <c r="D23" s="160"/>
      <c r="E23" s="160"/>
      <c r="F23" s="161"/>
      <c r="G23" s="161"/>
      <c r="H23" s="161"/>
      <c r="I23" s="161"/>
      <c r="J23" s="161"/>
      <c r="K23" s="161"/>
      <c r="L23" s="161"/>
      <c r="M23" s="162"/>
    </row>
  </sheetData>
  <sheetProtection sheet="true" password="cc3d"/>
  <protectedRanges>
    <protectedRange name="Intervalo2" sqref="A2:B6 M5 C9:L23"/>
    <protectedRange name="Intervalo1" sqref="C9:M23 M5 A2:B6"/>
  </protectedRanges>
  <mergeCells count="8">
    <mergeCell ref="C2:M3"/>
    <mergeCell ref="D4:L4"/>
    <mergeCell ref="D5:L5"/>
    <mergeCell ref="M5:M6"/>
    <mergeCell ref="D6:L6"/>
    <mergeCell ref="A7:A8"/>
    <mergeCell ref="B7:B8"/>
    <mergeCell ref="D7:D8"/>
  </mergeCells>
  <printOptions headings="false" gridLines="false" gridLinesSet="true" horizontalCentered="false" verticalCentered="false"/>
  <pageMargins left="0.629861111111111" right="0.433333333333333" top="0.905555555555556" bottom="0.6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0:26:53Z</dcterms:created>
  <dc:creator>kelly-dayane</dc:creator>
  <dc:description/>
  <dc:language>en-US</dc:language>
  <cp:lastModifiedBy>Valdeir P. Novello</cp:lastModifiedBy>
  <cp:lastPrinted>2014-05-30T14:35:58Z</cp:lastPrinted>
  <dcterms:modified xsi:type="dcterms:W3CDTF">2014-08-25T11:47:11Z</dcterms:modified>
  <cp:revision>0</cp:revision>
  <dc:subject/>
  <dc:title/>
</cp:coreProperties>
</file>